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7" sheetId="1" state="visible" r:id="rId2"/>
  </sheets>
  <definedNames>
    <definedName function="false" hidden="false" localSheetId="0" name="_xlnm.Print_Area" vbProcedure="false">'117'!$A$1:$H$240</definedName>
    <definedName function="false" hidden="false" localSheetId="0" name="_xlnm.Print_Titles" vbProcedure="false">'1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8">
  <si>
    <t xml:space="preserve">ČASŤ STAVBY :</t>
  </si>
  <si>
    <t xml:space="preserve">117 Úprava c. I/11 v km 435,0 v Skalke a v km 434,0 v Radoli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261</t>
  </si>
  <si>
    <t xml:space="preserve">Odstránenie spevnených plôch a vozoviek, podkladov z betónu prostého</t>
  </si>
  <si>
    <t xml:space="preserve">m2</t>
  </si>
  <si>
    <t xml:space="preserve">0503026102</t>
  </si>
  <si>
    <t xml:space="preserve">Odstránenie spevnených plôch a vozoviek, podkladov z betónu prostého hr. nad 100 do 200 mm</t>
  </si>
  <si>
    <t xml:space="preserve"> - zrušenie jestvujúcej cesty na úseku č.1, hr. 170mm</t>
  </si>
  <si>
    <t xml:space="preserve"> - zrušenie jestvujúcej cesty na úseku č.2, hr. 170mm</t>
  </si>
  <si>
    <t xml:space="preserve">Spolu:</t>
  </si>
  <si>
    <t xml:space="preserve">05030262</t>
  </si>
  <si>
    <t xml:space="preserve">Odstránenie spevnených plôch a vozoviek, podkladov bitúmenových</t>
  </si>
  <si>
    <t xml:space="preserve">0503026202</t>
  </si>
  <si>
    <t xml:space="preserve">Odstránenie spevnených plôch vozoviek a doplňujúcich konštrukcií podkladov bitúmenových hr. nad 100 do 200 mm</t>
  </si>
  <si>
    <t xml:space="preserve"> - odstránenie existujúcej vozovky asfaltovej vrstvy hrúbky 0,07 a 0,09m</t>
  </si>
  <si>
    <t xml:space="preserve"> - odstránenie existujúcej vozovky asfaltovej vrstvy hrúbky 0,07 a 0,09m na zjazde vpravo km 0,260</t>
  </si>
  <si>
    <t xml:space="preserve">05030401</t>
  </si>
  <si>
    <t xml:space="preserve">Odstránenie spevnených plôch a vozoviek, zvodidiel, zábradlia,stien z dielcov prefabrikovaných</t>
  </si>
  <si>
    <t xml:space="preserve">m</t>
  </si>
  <si>
    <t xml:space="preserve"> - demontáž jestvujúceho zvodidla vľavo</t>
  </si>
  <si>
    <t xml:space="preserve"> - demontáž jestvujúceho zvodidla vravo pri zjazde v km 0,260 </t>
  </si>
  <si>
    <t xml:space="preserve">05030507</t>
  </si>
  <si>
    <t xml:space="preserve">Odstránenie spevnených plôch a vozoviek, zvislého dopravného značenia, kovových</t>
  </si>
  <si>
    <t xml:space="preserve">ks</t>
  </si>
  <si>
    <t xml:space="preserve"> - odstránenie dopravných značiek </t>
  </si>
  <si>
    <t xml:space="preserve">existujúce zvislé dopravné značenie na úseku rozšírenia cesty I/11; 
B29a; A23 - na jednom stĺpiku</t>
  </si>
  <si>
    <t xml:space="preserve">odstránia a osadia sa znova; B24b; B1; B29b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nános zo zrezania krajníc</t>
  </si>
  <si>
    <t xml:space="preserve"> - základy  z bet pätky DZ.:           0,1m3*5*2,2t/m3=</t>
  </si>
  <si>
    <t xml:space="preserve"> - asfalt: 0,45*487,5m2=</t>
  </si>
  <si>
    <t xml:space="preserve"> - asfalt z frezovania: 0,102*3310m2=</t>
  </si>
  <si>
    <t xml:space="preserve"> - betón z cesty: 0,5t/m2*337,77=</t>
  </si>
  <si>
    <t xml:space="preserve"> - zvodidlo (odvoz do skladu majiteľa): 0,042t/m*295=</t>
  </si>
  <si>
    <t xml:space="preserve"> - DZ (odvoz do skladu majiteľa)</t>
  </si>
  <si>
    <t xml:space="preserve">0,082t/ks*2ks=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 - odstránenie krytu existujúcej cesty celej šírky frézovaním na hrúbke 0,04m</t>
  </si>
  <si>
    <t xml:space="preserve">05090461</t>
  </si>
  <si>
    <t xml:space="preserve">Doplňujúce práce, diamantové rezanie betónového krytu, podkladu</t>
  </si>
  <si>
    <t xml:space="preserve">0509046103</t>
  </si>
  <si>
    <t xml:space="preserve">Doplňujúce práce, diamantové rezanie betónového krytu, podkladu hr. nad 150 do 200 mm</t>
  </si>
  <si>
    <t xml:space="preserve"> - podkladná SC hr. 17 cm</t>
  </si>
  <si>
    <t xml:space="preserve"> - podkladná vrstva CBGM hr. 17 cm, v mieste prepojenia a ZU + KU</t>
  </si>
  <si>
    <t xml:space="preserve"> - podkladná vrstva CBGM hr. 17 cm, v zjazdu 0,260 vpravo exist. vozovka</t>
  </si>
  <si>
    <t xml:space="preserve">05090462</t>
  </si>
  <si>
    <t xml:space="preserve">Doplňujúce práce, diamantové rezanie bitúmenového krytu, podkladu</t>
  </si>
  <si>
    <t xml:space="preserve">0509046201</t>
  </si>
  <si>
    <t xml:space="preserve">Doplňujúce práce, diamantové rezanie bitúmenového krytu, podkladu hr. do 50 mm</t>
  </si>
  <si>
    <t xml:space="preserve">2x300,27 + 2x 12 na ZU a KU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m3</t>
  </si>
  <si>
    <t xml:space="preserve">0106020201</t>
  </si>
  <si>
    <t xml:space="preserve">Premiestnenie  výkopku resp. rúbaniny, vodorovné do 1 000 m, tr. horniny 1-4</t>
  </si>
  <si>
    <t xml:space="preserve"> - dovoz ornice na zahumusovanie z dočasnej skládky: plocha*0,2=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ornica na zahumusovanie z dočasnej skládky</t>
  </si>
  <si>
    <t xml:space="preserve">plocha *0,2m=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 - zahumusovanie svahu vpravo, hr. 20cm</t>
  </si>
  <si>
    <t xml:space="preserve"> - zahumusovanie svahov zjazdu v km 0,260</t>
  </si>
  <si>
    <t xml:space="preserve">Spol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 - ošetrovanie trávnika po dobu v zmysle PD</t>
  </si>
  <si>
    <t xml:space="preserve">45.11.24</t>
  </si>
  <si>
    <t xml:space="preserve">Výkopové práce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(vrátane priekopy vpravo)</t>
  </si>
  <si>
    <t xml:space="preserve"> - výkop pre aktívnu zónu v záreze</t>
  </si>
  <si>
    <t xml:space="preserve"> - zazubenie</t>
  </si>
  <si>
    <t xml:space="preserve">01040302</t>
  </si>
  <si>
    <t xml:space="preserve">Konštrukcie z hornín - prechodové vrstvy so zhutnením</t>
  </si>
  <si>
    <t xml:space="preserve">0104030205</t>
  </si>
  <si>
    <t xml:space="preserve">Konštrukcie z hornín - prechodové vrstvy so zhutnením zo sypanín kamenistých a balvanitých</t>
  </si>
  <si>
    <r>
      <rPr>
        <b val="true"/>
        <i val="true"/>
        <u val="single"/>
        <sz val="10"/>
        <rFont val="Arial CE"/>
        <family val="2"/>
        <charset val="238"/>
      </rPr>
      <t xml:space="preserve">nakupovaný materiál </t>
    </r>
    <r>
      <rPr>
        <i val="true"/>
        <sz val="10"/>
        <rFont val="Arial CE"/>
        <family val="2"/>
        <charset val="238"/>
      </rPr>
      <t xml:space="preserve">(uloženie do násypu+obstaranie materiálu):</t>
    </r>
  </si>
  <si>
    <t xml:space="preserve"> - násyp</t>
  </si>
  <si>
    <t xml:space="preserve"> - svahové stupne</t>
  </si>
  <si>
    <t xml:space="preserve"> - aktívka v násype</t>
  </si>
  <si>
    <t xml:space="preserve"> - aktívka v záreze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 - rozšírenie cesty vpravo</t>
  </si>
  <si>
    <t xml:space="preserve"> - úprava pláne v záreze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 rozšírenie cesty vpravo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 - svahovanie rozšírenia vpravo v násype</t>
  </si>
  <si>
    <t xml:space="preserve"> - svahovanie rozšírenia vpravo v záreze</t>
  </si>
  <si>
    <t xml:space="preserve">45.11.25</t>
  </si>
  <si>
    <t xml:space="preserve">Presun zemín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na medziskládke</t>
  </si>
  <si>
    <t xml:space="preserve"> - celý výkop bude odvezený do trasy obj.113 a použitý do násypu (musí byť upravený)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spojovací postrek 0,5kg/m2 - na podkladnú vrstvu AC 22</t>
  </si>
  <si>
    <t xml:space="preserve">cesta</t>
  </si>
  <si>
    <t xml:space="preserve">zjazd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 - spoj. postrek,  0,5kg/m2  na AC 16</t>
  </si>
  <si>
    <t xml:space="preserve">výstup z počítača</t>
  </si>
  <si>
    <t xml:space="preserve">postrek spojovací na ACL a pod celú plochu obrusnej vrstvy po vyfrézovaní existujúcej obrusnej vrstvy</t>
  </si>
  <si>
    <t xml:space="preserve">na zjade vpravo; km 0,260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podkladovú vrstvu</t>
  </si>
  <si>
    <t xml:space="preserve">ACp 22-I, hr.90mm</t>
  </si>
  <si>
    <t xml:space="preserve">81,75+3,38=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 modifikovaný</t>
  </si>
  <si>
    <r>
      <rPr>
        <i val="true"/>
        <sz val="10"/>
        <rFont val="Arial CE"/>
        <family val="2"/>
        <charset val="238"/>
      </rPr>
      <t xml:space="preserve">AC 16 </t>
    </r>
    <r>
      <rPr>
        <i val="true"/>
        <u val="single"/>
        <vertAlign val="subscript"/>
        <sz val="10"/>
        <rFont val="Times New Roman"/>
        <family val="1"/>
        <charset val="238"/>
      </rPr>
      <t xml:space="preserve">L</t>
    </r>
    <r>
      <rPr>
        <i val="true"/>
        <u val="single"/>
        <sz val="10"/>
        <rFont val="Times New Roman"/>
        <family val="1"/>
        <charset val="238"/>
      </rPr>
      <t xml:space="preserve">-I, hr.70mm</t>
    </r>
  </si>
  <si>
    <t xml:space="preserve">ACL ložná asfaltová vrstva pre rozšírenie vozovky; hr. 0,07m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SMAo 11   hr.40mm*plocha=</t>
  </si>
  <si>
    <t xml:space="preserve">SMA - asfaltový koberec mastixový; hr. 0,040m na celej ploche vyfrézovanej vozovky plus rozšírenie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na úseku rozšírenia cesty I/11 vľavo</t>
  </si>
  <si>
    <t xml:space="preserve">pri zjazde vpravo km 0,260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na úseku rozšírenia existujúcej cesty vľavo na oceľovom zvodidle</t>
  </si>
  <si>
    <t xml:space="preserve">pri zjazde vpravo km 0,260 na zvodidle</t>
  </si>
  <si>
    <t xml:space="preserve">22250569</t>
  </si>
  <si>
    <t xml:space="preserve">Doplňujúce konštrukcie,  značky staničenia, medzníky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A12</t>
  </si>
  <si>
    <t xml:space="preserve">B29a</t>
  </si>
  <si>
    <t xml:space="preserve">B31a</t>
  </si>
  <si>
    <t xml:space="preserve">P8</t>
  </si>
  <si>
    <t xml:space="preserve">P12</t>
  </si>
  <si>
    <t xml:space="preserve">E2</t>
  </si>
  <si>
    <t xml:space="preserve">B27b presun</t>
  </si>
  <si>
    <t xml:space="preserve">B29b presun</t>
  </si>
  <si>
    <t xml:space="preserve">A23 + B29a presun</t>
  </si>
  <si>
    <t xml:space="preserve"> - súčasťou položky  zvislé dopravné značky je výkop jám a zabetónovanie pätiek stlpikov nosnej konštrukcie, vrátane stĺpikov, rámov, základov, montážneho a pomocného materiálu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C25</t>
  </si>
  <si>
    <t xml:space="preserve">IS17a</t>
  </si>
  <si>
    <t xml:space="preserve">IS18b</t>
  </si>
  <si>
    <t xml:space="preserve">IS21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výstužný geokompozit (napr.sklotkanina)  v mieste napojenia starej a novej cesty</t>
  </si>
  <si>
    <t xml:space="preserve">sklovláknitá výstužná mreža so samolepiacou spodnou vrstvou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 š.0,250m: 530*0,25=</t>
  </si>
  <si>
    <t xml:space="preserve">2225077602</t>
  </si>
  <si>
    <t xml:space="preserve">Doplňujúce konštrukcie,  vodorovné dopravné značenie striekané a náterové deliacich čiar</t>
  </si>
  <si>
    <t xml:space="preserve"> š.0,125m:</t>
  </si>
  <si>
    <t xml:space="preserve">660*0,125=</t>
  </si>
  <si>
    <t xml:space="preserve">2225077603</t>
  </si>
  <si>
    <t xml:space="preserve">Doplňujúce konštrukcie,  vodorovné dopravné značenie striekané a náterové stopčiary, zebry, šipky, atď.</t>
  </si>
  <si>
    <t xml:space="preserve"> (181+116)/2+0,5*3,5*2=</t>
  </si>
  <si>
    <t xml:space="preserve">22251593</t>
  </si>
  <si>
    <t xml:space="preserve">Doplňujúce konštrukcie,  čistenie krajníc</t>
  </si>
  <si>
    <t xml:space="preserve"> - zrezanie krajníc</t>
  </si>
  <si>
    <t xml:space="preserve">rezanie krajnice vľavo na hrúbku 0,15m (0,15*1,50*300)=</t>
  </si>
  <si>
    <t xml:space="preserve">0,252t/m2*450m2= 113,4t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 - ŠD fr. 0-63; hr. 180mm</t>
  </si>
  <si>
    <t xml:space="preserve"> - vyvedenie pláne hr. 150mm:</t>
  </si>
  <si>
    <t xml:space="preserve">vrátane vývodnej vrstvy; 926,642*0,19+27,9=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spevnenie krajníc ŠD hr. 100 mm (nakupovaný materiál): </t>
  </si>
  <si>
    <t xml:space="preserve">spevnenie krajníc obojstranne 0,1*(0,75*240+1,50*300)=</t>
  </si>
  <si>
    <t xml:space="preserve"> - dosypávka krajníc:  (nakupovaný materiál)</t>
  </si>
  <si>
    <t xml:space="preserve"> - dosypávka krajnice vpravo</t>
  </si>
  <si>
    <t xml:space="preserve">22020112</t>
  </si>
  <si>
    <t xml:space="preserve">Podkladné a krycie vrstvy s hydraulickým spojivom, stabilizované Road mix zmesou spojív</t>
  </si>
  <si>
    <t xml:space="preserve">2202011201</t>
  </si>
  <si>
    <t xml:space="preserve">Podkladné a krycie vrstvy s hydraulickým spojivom, stabilizované Road mix zmesou spojív zo zemín získaných na mieste</t>
  </si>
  <si>
    <t xml:space="preserve">úprava pláne hydraulickým spojivom </t>
  </si>
  <si>
    <t xml:space="preserve"> - sanácia 1, hr. 500mm na ploche 932,2m2</t>
  </si>
  <si>
    <t xml:space="preserve">22020210</t>
  </si>
  <si>
    <t xml:space="preserve">Podkladné a krycie vrstvy s hydraulickým spojivom, stabilizované z miešacieho centra cementom</t>
  </si>
  <si>
    <t xml:space="preserve">2202021004</t>
  </si>
  <si>
    <t xml:space="preserve">Podkladné a krycie vrstvy s hydraulickým spojivom, stabilizované z miešacieho centra cementom z kameniva ťaženého</t>
  </si>
  <si>
    <t xml:space="preserve"> - vozovka</t>
  </si>
  <si>
    <t xml:space="preserve">CBGM C5/6 hr.17cm*plocha=</t>
  </si>
  <si>
    <t xml:space="preserve">vrstva CBGM pre rozšírenie cesty vpravo</t>
  </si>
  <si>
    <t xml:space="preserve">vrstva CBGM na zjade vpravo; km 0,260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 - na CBGM</t>
  </si>
  <si>
    <t xml:space="preserve">postrek infiltračný na CBGM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 - sanácia typ1</t>
  </si>
  <si>
    <t xml:space="preserve"> - separačná netkaná geotextília v mieste pod spevnenou vrstvou ŠD krajnice: 0,75*240+1,50*300=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 - preinjektovanie existujúcej vrstvy ŠD podkladu cesty, hrúbky 0,15m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- výstužná geomreža pod aktívnu zónu rozšírenej komunik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Times New Roman CE"/>
      <family val="1"/>
    </font>
    <font>
      <i val="true"/>
      <sz val="10"/>
      <color rgb="FFFF00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Times New Roman CE"/>
      <family val="1"/>
    </font>
    <font>
      <b val="true"/>
      <sz val="10"/>
      <color rgb="FFFF66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vertAlign val="subscript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0 2" xfId="24"/>
    <cellStyle name="normálne 11 2" xfId="25"/>
    <cellStyle name="normálne 16" xfId="26"/>
    <cellStyle name="normálne 17" xfId="27"/>
    <cellStyle name="Normálne 18" xfId="28"/>
    <cellStyle name="normálne 2" xfId="29"/>
    <cellStyle name="normálne 3" xfId="30"/>
    <cellStyle name="normálne 5" xfId="31"/>
    <cellStyle name="normálne_101_123" xfId="32"/>
    <cellStyle name="normální 2" xfId="33"/>
    <cellStyle name="Normální 2 2" xfId="34"/>
    <cellStyle name="Čiarka 2" xfId="35"/>
    <cellStyle name="čiarky 10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8" activeCellId="0" sqref="K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43.41"/>
    <col collapsed="false" customWidth="true" hidden="false" outlineLevel="0" max="6" min="6" style="3" width="9.41"/>
    <col collapsed="false" customWidth="true" hidden="false" outlineLevel="0" max="7" min="7" style="2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2" width="10.99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1"/>
      <c r="G1" s="12"/>
      <c r="H1" s="13"/>
      <c r="I1" s="14"/>
      <c r="L1" s="15"/>
    </row>
    <row r="2" s="2" customFormat="true" ht="13.5" hidden="false" customHeight="false" outlineLevel="0" collapsed="false">
      <c r="A2" s="16" t="s">
        <v>2</v>
      </c>
      <c r="B2" s="8"/>
      <c r="C2" s="9"/>
      <c r="D2" s="17" t="n">
        <v>2111</v>
      </c>
      <c r="F2" s="11"/>
      <c r="G2" s="18"/>
      <c r="H2" s="19"/>
      <c r="I2" s="5"/>
      <c r="L2" s="4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9" customFormat="true" ht="25.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337.772</v>
      </c>
      <c r="I7" s="55"/>
      <c r="J7" s="56"/>
      <c r="K7" s="57"/>
      <c r="L7" s="58"/>
    </row>
    <row r="8" s="1" customFormat="true" ht="38.2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F11</f>
        <v>337.772</v>
      </c>
      <c r="I8" s="68"/>
      <c r="J8" s="69"/>
      <c r="L8" s="15"/>
    </row>
    <row r="9" s="82" customFormat="true" ht="25.5" hidden="false" customHeight="false" outlineLevel="0" collapsed="false">
      <c r="A9" s="70"/>
      <c r="B9" s="71"/>
      <c r="C9" s="72"/>
      <c r="D9" s="73"/>
      <c r="E9" s="74" t="s">
        <v>18</v>
      </c>
      <c r="F9" s="75" t="n">
        <f aca="false">300.272*1</f>
        <v>300.272</v>
      </c>
      <c r="G9" s="76"/>
      <c r="H9" s="77"/>
      <c r="I9" s="78"/>
      <c r="J9" s="79"/>
      <c r="K9" s="80"/>
      <c r="L9" s="81"/>
    </row>
    <row r="10" s="82" customFormat="true" ht="25.5" hidden="false" customHeight="false" outlineLevel="0" collapsed="false">
      <c r="A10" s="70"/>
      <c r="B10" s="83"/>
      <c r="C10" s="84"/>
      <c r="D10" s="85"/>
      <c r="E10" s="74" t="s">
        <v>19</v>
      </c>
      <c r="F10" s="86" t="n">
        <v>37.5</v>
      </c>
      <c r="G10" s="87"/>
      <c r="H10" s="88"/>
      <c r="I10" s="68"/>
      <c r="J10" s="89"/>
      <c r="K10" s="80"/>
    </row>
    <row r="11" s="1" customFormat="true" ht="12.75" hidden="false" customHeight="false" outlineLevel="0" collapsed="false">
      <c r="A11" s="60"/>
      <c r="B11" s="90"/>
      <c r="C11" s="91"/>
      <c r="D11" s="92"/>
      <c r="E11" s="93" t="s">
        <v>20</v>
      </c>
      <c r="F11" s="94" t="n">
        <f aca="false">SUM(F9:F10)</f>
        <v>337.772</v>
      </c>
      <c r="G11" s="95"/>
      <c r="H11" s="96"/>
      <c r="I11" s="68"/>
      <c r="J11" s="97"/>
      <c r="K11" s="98"/>
      <c r="L11" s="15"/>
    </row>
    <row r="12" s="59" customFormat="true" ht="25.5" hidden="false" customHeight="false" outlineLevel="0" collapsed="false">
      <c r="A12" s="47" t="n">
        <f aca="false">MAX(A$2:A11)+1</f>
        <v>2</v>
      </c>
      <c r="B12" s="48"/>
      <c r="C12" s="49" t="s">
        <v>21</v>
      </c>
      <c r="D12" s="50"/>
      <c r="E12" s="51" t="s">
        <v>22</v>
      </c>
      <c r="F12" s="52"/>
      <c r="G12" s="53" t="s">
        <v>15</v>
      </c>
      <c r="H12" s="54" t="n">
        <f aca="false">H13</f>
        <v>487.5</v>
      </c>
      <c r="I12" s="55"/>
      <c r="J12" s="56"/>
      <c r="K12" s="57"/>
      <c r="L12" s="58"/>
    </row>
    <row r="13" s="1" customFormat="true" ht="38.25" hidden="false" customHeight="false" outlineLevel="0" collapsed="false">
      <c r="A13" s="60"/>
      <c r="B13" s="61"/>
      <c r="C13" s="62"/>
      <c r="D13" s="99" t="s">
        <v>23</v>
      </c>
      <c r="E13" s="100" t="s">
        <v>24</v>
      </c>
      <c r="F13" s="65"/>
      <c r="G13" s="66" t="s">
        <v>15</v>
      </c>
      <c r="H13" s="67" t="n">
        <f aca="false">F16</f>
        <v>487.5</v>
      </c>
      <c r="I13" s="68"/>
      <c r="J13" s="69"/>
      <c r="L13" s="15"/>
    </row>
    <row r="14" s="82" customFormat="true" ht="25.5" hidden="false" customHeight="false" outlineLevel="0" collapsed="false">
      <c r="A14" s="70"/>
      <c r="B14" s="71"/>
      <c r="C14" s="72"/>
      <c r="D14" s="73"/>
      <c r="E14" s="74" t="s">
        <v>25</v>
      </c>
      <c r="F14" s="75" t="n">
        <f aca="false">300*(1+0.5)</f>
        <v>450</v>
      </c>
      <c r="G14" s="76"/>
      <c r="H14" s="77"/>
      <c r="I14" s="78"/>
      <c r="J14" s="79"/>
      <c r="K14" s="80"/>
      <c r="L14" s="81"/>
    </row>
    <row r="15" s="82" customFormat="true" ht="38.25" hidden="false" customHeight="false" outlineLevel="0" collapsed="false">
      <c r="A15" s="70"/>
      <c r="B15" s="83"/>
      <c r="C15" s="84"/>
      <c r="D15" s="85"/>
      <c r="E15" s="74" t="s">
        <v>26</v>
      </c>
      <c r="F15" s="86" t="n">
        <v>37.5</v>
      </c>
      <c r="G15" s="87"/>
      <c r="H15" s="88"/>
      <c r="I15" s="68"/>
      <c r="J15" s="89"/>
      <c r="K15" s="80"/>
    </row>
    <row r="16" s="1" customFormat="true" ht="12.75" hidden="false" customHeight="false" outlineLevel="0" collapsed="false">
      <c r="A16" s="60"/>
      <c r="B16" s="90"/>
      <c r="C16" s="91"/>
      <c r="D16" s="92"/>
      <c r="E16" s="93" t="s">
        <v>20</v>
      </c>
      <c r="F16" s="94" t="n">
        <f aca="false">SUM(F14:F15)</f>
        <v>487.5</v>
      </c>
      <c r="G16" s="95"/>
      <c r="H16" s="96"/>
      <c r="I16" s="68"/>
      <c r="J16" s="97"/>
      <c r="K16" s="98"/>
      <c r="L16" s="15"/>
    </row>
    <row r="17" s="59" customFormat="true" ht="38.25" hidden="false" customHeight="false" outlineLevel="0" collapsed="false">
      <c r="A17" s="47" t="n">
        <f aca="false">MAX(A$2:A16)+1</f>
        <v>3</v>
      </c>
      <c r="B17" s="48"/>
      <c r="C17" s="49" t="s">
        <v>27</v>
      </c>
      <c r="D17" s="50"/>
      <c r="E17" s="51" t="s">
        <v>28</v>
      </c>
      <c r="F17" s="101"/>
      <c r="G17" s="53" t="s">
        <v>29</v>
      </c>
      <c r="H17" s="102" t="n">
        <f aca="false">H18</f>
        <v>295</v>
      </c>
      <c r="I17" s="55"/>
      <c r="J17" s="103"/>
      <c r="K17" s="57"/>
    </row>
    <row r="18" s="1" customFormat="true" ht="38.25" hidden="false" customHeight="false" outlineLevel="0" collapsed="false">
      <c r="A18" s="60"/>
      <c r="B18" s="61"/>
      <c r="C18" s="62"/>
      <c r="D18" s="63" t="s">
        <v>27</v>
      </c>
      <c r="E18" s="64" t="s">
        <v>28</v>
      </c>
      <c r="F18" s="104"/>
      <c r="G18" s="66" t="s">
        <v>29</v>
      </c>
      <c r="H18" s="105" t="n">
        <f aca="false">F21</f>
        <v>295</v>
      </c>
      <c r="I18" s="68"/>
      <c r="J18" s="69"/>
      <c r="K18" s="98"/>
    </row>
    <row r="19" s="82" customFormat="true" ht="12.75" hidden="false" customHeight="false" outlineLevel="0" collapsed="false">
      <c r="A19" s="70"/>
      <c r="B19" s="71"/>
      <c r="C19" s="72"/>
      <c r="D19" s="73"/>
      <c r="E19" s="74" t="s">
        <v>30</v>
      </c>
      <c r="F19" s="75" t="n">
        <v>280</v>
      </c>
      <c r="G19" s="76"/>
      <c r="H19" s="77"/>
      <c r="I19" s="78"/>
      <c r="J19" s="79"/>
      <c r="K19" s="80"/>
      <c r="L19" s="81"/>
    </row>
    <row r="20" s="82" customFormat="true" ht="25.5" hidden="false" customHeight="false" outlineLevel="0" collapsed="false">
      <c r="A20" s="70"/>
      <c r="B20" s="83"/>
      <c r="C20" s="84"/>
      <c r="D20" s="85"/>
      <c r="E20" s="74" t="s">
        <v>31</v>
      </c>
      <c r="F20" s="86" t="n">
        <v>15</v>
      </c>
      <c r="G20" s="87"/>
      <c r="H20" s="88"/>
      <c r="I20" s="68"/>
      <c r="J20" s="89"/>
      <c r="K20" s="80"/>
    </row>
    <row r="21" s="1" customFormat="true" ht="12.75" hidden="false" customHeight="false" outlineLevel="0" collapsed="false">
      <c r="A21" s="60"/>
      <c r="B21" s="90"/>
      <c r="C21" s="91"/>
      <c r="D21" s="92"/>
      <c r="E21" s="93" t="s">
        <v>20</v>
      </c>
      <c r="F21" s="94" t="n">
        <f aca="false">SUM(F19:F20)</f>
        <v>295</v>
      </c>
      <c r="G21" s="95"/>
      <c r="H21" s="96"/>
      <c r="I21" s="68"/>
      <c r="J21" s="97"/>
      <c r="K21" s="98"/>
      <c r="L21" s="15"/>
    </row>
    <row r="22" s="115" customFormat="true" ht="25.5" hidden="false" customHeight="false" outlineLevel="0" collapsed="false">
      <c r="A22" s="47" t="n">
        <f aca="false">MAX(A$2:A21)+1</f>
        <v>4</v>
      </c>
      <c r="B22" s="106"/>
      <c r="C22" s="107" t="s">
        <v>32</v>
      </c>
      <c r="D22" s="107"/>
      <c r="E22" s="108" t="s">
        <v>33</v>
      </c>
      <c r="F22" s="109"/>
      <c r="G22" s="110" t="s">
        <v>34</v>
      </c>
      <c r="H22" s="111" t="n">
        <f aca="false">H23</f>
        <v>5</v>
      </c>
      <c r="I22" s="112"/>
      <c r="J22" s="56"/>
      <c r="K22" s="113"/>
      <c r="L22" s="114"/>
    </row>
    <row r="23" s="122" customFormat="true" ht="25.5" hidden="false" customHeight="false" outlineLevel="0" collapsed="false">
      <c r="A23" s="60"/>
      <c r="B23" s="116"/>
      <c r="C23" s="1"/>
      <c r="D23" s="117" t="s">
        <v>32</v>
      </c>
      <c r="E23" s="118" t="s">
        <v>33</v>
      </c>
      <c r="F23" s="119"/>
      <c r="G23" s="120" t="s">
        <v>34</v>
      </c>
      <c r="H23" s="121" t="n">
        <f aca="false">F27</f>
        <v>5</v>
      </c>
      <c r="I23" s="112"/>
      <c r="J23" s="69"/>
      <c r="L23" s="123"/>
    </row>
    <row r="24" s="126" customFormat="true" ht="12.75" hidden="false" customHeight="false" outlineLevel="0" collapsed="false">
      <c r="A24" s="124"/>
      <c r="B24" s="125"/>
      <c r="D24" s="127"/>
      <c r="E24" s="128" t="s">
        <v>35</v>
      </c>
      <c r="F24" s="129"/>
      <c r="G24" s="130"/>
      <c r="H24" s="131"/>
      <c r="I24" s="132"/>
      <c r="J24" s="82"/>
      <c r="L24" s="133"/>
    </row>
    <row r="25" s="82" customFormat="true" ht="38.25" hidden="false" customHeight="false" outlineLevel="0" collapsed="false">
      <c r="A25" s="70"/>
      <c r="B25" s="71"/>
      <c r="C25" s="72"/>
      <c r="D25" s="73"/>
      <c r="E25" s="74" t="s">
        <v>36</v>
      </c>
      <c r="F25" s="75" t="n">
        <v>2</v>
      </c>
      <c r="G25" s="76"/>
      <c r="H25" s="77"/>
      <c r="I25" s="78"/>
      <c r="J25" s="79"/>
      <c r="K25" s="80"/>
      <c r="L25" s="81"/>
    </row>
    <row r="26" s="82" customFormat="true" ht="12.75" hidden="false" customHeight="false" outlineLevel="0" collapsed="false">
      <c r="A26" s="70"/>
      <c r="B26" s="83"/>
      <c r="C26" s="134"/>
      <c r="D26" s="85"/>
      <c r="E26" s="74" t="s">
        <v>37</v>
      </c>
      <c r="F26" s="86" t="n">
        <v>3</v>
      </c>
      <c r="G26" s="87"/>
      <c r="H26" s="88"/>
      <c r="I26" s="68"/>
      <c r="J26" s="89"/>
      <c r="K26" s="80"/>
    </row>
    <row r="27" s="1" customFormat="true" ht="12.75" hidden="false" customHeight="false" outlineLevel="0" collapsed="false">
      <c r="A27" s="60"/>
      <c r="B27" s="90"/>
      <c r="C27" s="135"/>
      <c r="D27" s="92"/>
      <c r="E27" s="93" t="s">
        <v>20</v>
      </c>
      <c r="F27" s="94" t="n">
        <f aca="false">SUM(F25:F26)</f>
        <v>5</v>
      </c>
      <c r="G27" s="95"/>
      <c r="H27" s="96"/>
      <c r="I27" s="68"/>
      <c r="J27" s="97"/>
      <c r="K27" s="98"/>
      <c r="L27" s="15"/>
    </row>
    <row r="28" s="59" customFormat="true" ht="12.75" hidden="false" customHeight="false" outlineLevel="0" collapsed="false">
      <c r="A28" s="47" t="n">
        <f aca="false">MAX(A$2:A27)+1</f>
        <v>5</v>
      </c>
      <c r="B28" s="48"/>
      <c r="C28" s="49" t="s">
        <v>38</v>
      </c>
      <c r="D28" s="50"/>
      <c r="E28" s="51" t="s">
        <v>39</v>
      </c>
      <c r="F28" s="52"/>
      <c r="G28" s="53" t="s">
        <v>40</v>
      </c>
      <c r="H28" s="54" t="n">
        <f aca="false">H29</f>
        <v>852.935</v>
      </c>
      <c r="I28" s="55"/>
      <c r="J28" s="56"/>
      <c r="K28" s="57"/>
      <c r="L28" s="58"/>
    </row>
    <row r="29" s="1" customFormat="true" ht="25.5" hidden="false" customHeight="false" outlineLevel="0" collapsed="false">
      <c r="A29" s="60"/>
      <c r="B29" s="61"/>
      <c r="C29" s="62"/>
      <c r="D29" s="63" t="s">
        <v>41</v>
      </c>
      <c r="E29" s="64" t="s">
        <v>42</v>
      </c>
      <c r="F29" s="65"/>
      <c r="G29" s="66" t="s">
        <v>40</v>
      </c>
      <c r="H29" s="67" t="n">
        <f aca="false">F38</f>
        <v>852.935</v>
      </c>
      <c r="I29" s="68"/>
      <c r="J29" s="69"/>
      <c r="L29" s="15"/>
    </row>
    <row r="30" s="82" customFormat="true" ht="12.75" hidden="false" customHeight="false" outlineLevel="0" collapsed="false">
      <c r="A30" s="70"/>
      <c r="B30" s="71"/>
      <c r="C30" s="136"/>
      <c r="D30" s="137"/>
      <c r="E30" s="74" t="s">
        <v>43</v>
      </c>
      <c r="F30" s="75" t="n">
        <v>113.4</v>
      </c>
      <c r="G30" s="138"/>
      <c r="H30" s="77"/>
      <c r="I30" s="139"/>
      <c r="J30" s="79"/>
      <c r="K30" s="80"/>
      <c r="L30" s="81"/>
    </row>
    <row r="31" s="82" customFormat="true" ht="25.5" hidden="false" customHeight="false" outlineLevel="0" collapsed="false">
      <c r="A31" s="70"/>
      <c r="B31" s="71"/>
      <c r="C31" s="136"/>
      <c r="D31" s="137"/>
      <c r="E31" s="74" t="s">
        <v>44</v>
      </c>
      <c r="F31" s="75" t="n">
        <f aca="false">0.1*2.2*5</f>
        <v>1.1</v>
      </c>
      <c r="G31" s="138"/>
      <c r="H31" s="77"/>
      <c r="I31" s="139"/>
      <c r="J31" s="79"/>
      <c r="K31" s="80"/>
      <c r="L31" s="81"/>
    </row>
    <row r="32" s="1" customFormat="true" ht="12.75" hidden="false" customHeight="false" outlineLevel="0" collapsed="false">
      <c r="A32" s="60"/>
      <c r="B32" s="90"/>
      <c r="C32" s="135"/>
      <c r="D32" s="140"/>
      <c r="E32" s="141" t="s">
        <v>45</v>
      </c>
      <c r="F32" s="94" t="n">
        <f aca="false">0.45*487.5</f>
        <v>219.375</v>
      </c>
      <c r="G32" s="142"/>
      <c r="H32" s="96"/>
      <c r="I32" s="143"/>
      <c r="J32" s="97"/>
      <c r="K32" s="98"/>
      <c r="L32" s="15"/>
    </row>
    <row r="33" s="1" customFormat="true" ht="12.75" hidden="false" customHeight="false" outlineLevel="0" collapsed="false">
      <c r="A33" s="60"/>
      <c r="B33" s="90"/>
      <c r="C33" s="135"/>
      <c r="D33" s="140"/>
      <c r="E33" s="141" t="s">
        <v>46</v>
      </c>
      <c r="F33" s="94" t="n">
        <f aca="false">0.102*3310</f>
        <v>337.62</v>
      </c>
      <c r="G33" s="142"/>
      <c r="H33" s="96"/>
      <c r="I33" s="143"/>
      <c r="J33" s="97"/>
      <c r="K33" s="98"/>
      <c r="L33" s="15"/>
    </row>
    <row r="34" s="1" customFormat="true" ht="12.75" hidden="false" customHeight="false" outlineLevel="0" collapsed="false">
      <c r="A34" s="60"/>
      <c r="B34" s="90"/>
      <c r="C34" s="135"/>
      <c r="D34" s="140"/>
      <c r="E34" s="141" t="s">
        <v>47</v>
      </c>
      <c r="F34" s="94" t="n">
        <f aca="false">0.5*H7</f>
        <v>168.886</v>
      </c>
      <c r="G34" s="142"/>
      <c r="H34" s="96"/>
      <c r="I34" s="143"/>
      <c r="J34" s="97"/>
      <c r="K34" s="98"/>
      <c r="L34" s="15"/>
    </row>
    <row r="35" s="1" customFormat="true" ht="25.5" hidden="false" customHeight="false" outlineLevel="0" collapsed="false">
      <c r="A35" s="60"/>
      <c r="B35" s="90"/>
      <c r="C35" s="135"/>
      <c r="D35" s="140"/>
      <c r="E35" s="141" t="s">
        <v>48</v>
      </c>
      <c r="F35" s="94" t="n">
        <f aca="false">0.042*H17</f>
        <v>12.39</v>
      </c>
      <c r="G35" s="142"/>
      <c r="H35" s="96"/>
      <c r="I35" s="143"/>
      <c r="J35" s="97"/>
      <c r="K35" s="98"/>
      <c r="L35" s="15"/>
    </row>
    <row r="36" s="1" customFormat="true" ht="12.75" hidden="false" customHeight="false" outlineLevel="0" collapsed="false">
      <c r="A36" s="60"/>
      <c r="B36" s="90"/>
      <c r="C36" s="135"/>
      <c r="D36" s="140"/>
      <c r="E36" s="144" t="s">
        <v>49</v>
      </c>
      <c r="F36" s="145"/>
      <c r="G36" s="142"/>
      <c r="H36" s="96"/>
      <c r="I36" s="143"/>
      <c r="J36" s="97"/>
      <c r="K36" s="98"/>
      <c r="L36" s="15"/>
    </row>
    <row r="37" s="1" customFormat="true" ht="12.75" hidden="false" customHeight="false" outlineLevel="0" collapsed="false">
      <c r="A37" s="60"/>
      <c r="B37" s="90"/>
      <c r="C37" s="135"/>
      <c r="D37" s="140"/>
      <c r="E37" s="144" t="s">
        <v>50</v>
      </c>
      <c r="F37" s="146" t="n">
        <f aca="false">0.082*2</f>
        <v>0.164</v>
      </c>
      <c r="G37" s="142"/>
      <c r="H37" s="96"/>
      <c r="I37" s="143"/>
      <c r="J37" s="97"/>
      <c r="K37" s="98"/>
      <c r="L37" s="15"/>
    </row>
    <row r="38" s="1" customFormat="true" ht="12.75" hidden="false" customHeight="false" outlineLevel="0" collapsed="false">
      <c r="A38" s="60"/>
      <c r="B38" s="90"/>
      <c r="C38" s="135"/>
      <c r="D38" s="140"/>
      <c r="E38" s="147" t="s">
        <v>20</v>
      </c>
      <c r="F38" s="94" t="n">
        <f aca="false">SUM(F30:F37)</f>
        <v>852.935</v>
      </c>
      <c r="G38" s="142"/>
      <c r="H38" s="96"/>
      <c r="I38" s="143"/>
      <c r="J38" s="97"/>
      <c r="K38" s="98"/>
      <c r="L38" s="15"/>
    </row>
    <row r="39" s="1" customFormat="true" ht="12.75" hidden="false" customHeight="false" outlineLevel="0" collapsed="false">
      <c r="A39" s="60"/>
      <c r="B39" s="90"/>
      <c r="C39" s="135"/>
      <c r="D39" s="140"/>
      <c r="E39" s="141"/>
      <c r="F39" s="94"/>
      <c r="G39" s="142"/>
      <c r="H39" s="96"/>
      <c r="I39" s="143"/>
      <c r="J39" s="97"/>
      <c r="K39" s="98"/>
      <c r="L39" s="15"/>
    </row>
    <row r="40" s="59" customFormat="true" ht="25.5" hidden="false" customHeight="false" outlineLevel="0" collapsed="false">
      <c r="A40" s="47" t="n">
        <f aca="false">MAX(A$2:A39)+1</f>
        <v>6</v>
      </c>
      <c r="B40" s="48"/>
      <c r="C40" s="107" t="s">
        <v>51</v>
      </c>
      <c r="D40" s="107"/>
      <c r="E40" s="108" t="s">
        <v>52</v>
      </c>
      <c r="F40" s="109"/>
      <c r="G40" s="110" t="s">
        <v>15</v>
      </c>
      <c r="H40" s="111" t="n">
        <f aca="false">H41</f>
        <v>3310</v>
      </c>
      <c r="I40" s="148"/>
      <c r="J40" s="56"/>
      <c r="K40" s="57"/>
      <c r="L40" s="58"/>
    </row>
    <row r="41" s="1" customFormat="true" ht="25.5" hidden="false" customHeight="false" outlineLevel="0" collapsed="false">
      <c r="A41" s="60"/>
      <c r="B41" s="61"/>
      <c r="D41" s="117" t="s">
        <v>53</v>
      </c>
      <c r="E41" s="118" t="s">
        <v>54</v>
      </c>
      <c r="F41" s="119"/>
      <c r="G41" s="120" t="s">
        <v>15</v>
      </c>
      <c r="H41" s="121" t="n">
        <f aca="false">F42</f>
        <v>3310</v>
      </c>
      <c r="I41" s="68"/>
      <c r="J41" s="69"/>
      <c r="L41" s="15"/>
    </row>
    <row r="42" s="1" customFormat="true" ht="25.5" hidden="false" customHeight="false" outlineLevel="0" collapsed="false">
      <c r="A42" s="60"/>
      <c r="B42" s="90"/>
      <c r="C42" s="135"/>
      <c r="D42" s="140"/>
      <c r="E42" s="141" t="s">
        <v>55</v>
      </c>
      <c r="F42" s="94" t="n">
        <v>3310</v>
      </c>
      <c r="G42" s="142"/>
      <c r="H42" s="96"/>
      <c r="I42" s="143"/>
      <c r="J42" s="97"/>
      <c r="K42" s="98"/>
      <c r="L42" s="15"/>
    </row>
    <row r="43" s="115" customFormat="true" ht="25.5" hidden="false" customHeight="false" outlineLevel="0" collapsed="false">
      <c r="A43" s="47" t="n">
        <f aca="false">MAX(A$2:A42)+1</f>
        <v>7</v>
      </c>
      <c r="B43" s="106"/>
      <c r="C43" s="107" t="s">
        <v>56</v>
      </c>
      <c r="D43" s="107"/>
      <c r="E43" s="108" t="s">
        <v>57</v>
      </c>
      <c r="F43" s="109"/>
      <c r="G43" s="110" t="s">
        <v>29</v>
      </c>
      <c r="H43" s="111" t="n">
        <f aca="false">H44</f>
        <v>324.27</v>
      </c>
      <c r="I43" s="112"/>
      <c r="J43" s="56"/>
      <c r="K43" s="113"/>
      <c r="L43" s="114"/>
    </row>
    <row r="44" s="122" customFormat="true" ht="25.5" hidden="false" customHeight="false" outlineLevel="0" collapsed="false">
      <c r="A44" s="60"/>
      <c r="B44" s="116"/>
      <c r="C44" s="1"/>
      <c r="D44" s="99" t="s">
        <v>58</v>
      </c>
      <c r="E44" s="100" t="s">
        <v>59</v>
      </c>
      <c r="F44" s="119"/>
      <c r="G44" s="120" t="s">
        <v>29</v>
      </c>
      <c r="H44" s="121" t="n">
        <f aca="false">F48</f>
        <v>324.27</v>
      </c>
      <c r="I44" s="112"/>
      <c r="J44" s="69"/>
      <c r="L44" s="123"/>
    </row>
    <row r="45" s="82" customFormat="true" ht="12.75" hidden="false" customHeight="false" outlineLevel="0" collapsed="false">
      <c r="A45" s="70"/>
      <c r="B45" s="71"/>
      <c r="C45" s="72"/>
      <c r="D45" s="73"/>
      <c r="E45" s="74" t="s">
        <v>60</v>
      </c>
      <c r="F45" s="75"/>
      <c r="G45" s="76"/>
      <c r="H45" s="77"/>
      <c r="I45" s="78"/>
      <c r="J45" s="79"/>
      <c r="K45" s="80"/>
      <c r="L45" s="81"/>
    </row>
    <row r="46" s="82" customFormat="true" ht="25.5" hidden="false" customHeight="false" outlineLevel="0" collapsed="false">
      <c r="A46" s="70"/>
      <c r="B46" s="71"/>
      <c r="C46" s="72"/>
      <c r="D46" s="73"/>
      <c r="E46" s="74" t="s">
        <v>61</v>
      </c>
      <c r="F46" s="75" t="n">
        <f aca="false">300.27+2*11</f>
        <v>322.27</v>
      </c>
      <c r="G46" s="76"/>
      <c r="H46" s="77"/>
      <c r="I46" s="78"/>
      <c r="J46" s="79"/>
      <c r="K46" s="80"/>
      <c r="L46" s="81"/>
    </row>
    <row r="47" s="82" customFormat="true" ht="25.5" hidden="false" customHeight="false" outlineLevel="0" collapsed="false">
      <c r="A47" s="70"/>
      <c r="B47" s="83"/>
      <c r="C47" s="84"/>
      <c r="D47" s="85"/>
      <c r="E47" s="74" t="s">
        <v>62</v>
      </c>
      <c r="F47" s="86" t="n">
        <v>2</v>
      </c>
      <c r="G47" s="87"/>
      <c r="H47" s="88"/>
      <c r="I47" s="68"/>
      <c r="J47" s="89"/>
      <c r="K47" s="80"/>
    </row>
    <row r="48" s="1" customFormat="true" ht="12.75" hidden="false" customHeight="false" outlineLevel="0" collapsed="false">
      <c r="A48" s="60"/>
      <c r="B48" s="90"/>
      <c r="C48" s="91"/>
      <c r="D48" s="92"/>
      <c r="E48" s="93" t="s">
        <v>20</v>
      </c>
      <c r="F48" s="94" t="n">
        <f aca="false">SUM(F46:F47)</f>
        <v>324.27</v>
      </c>
      <c r="G48" s="95"/>
      <c r="H48" s="96"/>
      <c r="I48" s="68"/>
      <c r="J48" s="97"/>
      <c r="K48" s="98"/>
      <c r="L48" s="15"/>
    </row>
    <row r="49" s="1" customFormat="true" ht="25.5" hidden="false" customHeight="false" outlineLevel="0" collapsed="false">
      <c r="A49" s="47" t="n">
        <f aca="false">MAX(A$2:A48)+1</f>
        <v>8</v>
      </c>
      <c r="B49" s="90"/>
      <c r="C49" s="149" t="s">
        <v>63</v>
      </c>
      <c r="D49" s="149"/>
      <c r="E49" s="150" t="s">
        <v>64</v>
      </c>
      <c r="F49" s="151"/>
      <c r="G49" s="152" t="s">
        <v>29</v>
      </c>
      <c r="H49" s="153" t="n">
        <f aca="false">H50</f>
        <v>624.6</v>
      </c>
      <c r="I49" s="143"/>
      <c r="J49" s="97"/>
      <c r="K49" s="98"/>
      <c r="L49" s="15"/>
    </row>
    <row r="50" s="1" customFormat="true" ht="25.5" hidden="false" customHeight="false" outlineLevel="0" collapsed="false">
      <c r="A50" s="60"/>
      <c r="B50" s="90"/>
      <c r="C50" s="99"/>
      <c r="D50" s="99" t="s">
        <v>65</v>
      </c>
      <c r="E50" s="100" t="s">
        <v>66</v>
      </c>
      <c r="F50" s="154"/>
      <c r="G50" s="155" t="s">
        <v>29</v>
      </c>
      <c r="H50" s="96" t="n">
        <f aca="false">F51</f>
        <v>624.6</v>
      </c>
      <c r="I50" s="68"/>
      <c r="J50" s="69"/>
      <c r="K50" s="98"/>
      <c r="L50" s="15"/>
    </row>
    <row r="51" s="1" customFormat="true" ht="12.75" hidden="false" customHeight="false" outlineLevel="0" collapsed="false">
      <c r="A51" s="60"/>
      <c r="B51" s="90"/>
      <c r="C51" s="135"/>
      <c r="D51" s="140"/>
      <c r="E51" s="141" t="s">
        <v>67</v>
      </c>
      <c r="F51" s="94" t="n">
        <f aca="false">2*300.3+2*12</f>
        <v>624.6</v>
      </c>
      <c r="G51" s="142"/>
      <c r="H51" s="96"/>
      <c r="I51" s="143"/>
      <c r="J51" s="97"/>
      <c r="K51" s="98"/>
      <c r="L51" s="15"/>
    </row>
    <row r="52" s="1" customFormat="true" ht="12.75" hidden="false" customHeight="false" outlineLevel="0" collapsed="false">
      <c r="A52" s="60"/>
      <c r="B52" s="90"/>
      <c r="C52" s="135"/>
      <c r="D52" s="140"/>
      <c r="E52" s="141"/>
      <c r="F52" s="94"/>
      <c r="G52" s="142"/>
      <c r="H52" s="96"/>
      <c r="I52" s="143"/>
      <c r="J52" s="97"/>
      <c r="K52" s="98"/>
      <c r="L52" s="15"/>
    </row>
    <row r="53" customFormat="false" ht="15" hidden="false" customHeight="false" outlineLevel="0" collapsed="false">
      <c r="A53" s="156"/>
      <c r="B53" s="40" t="s">
        <v>68</v>
      </c>
      <c r="C53" s="41"/>
      <c r="D53" s="42"/>
      <c r="E53" s="43" t="s">
        <v>69</v>
      </c>
      <c r="F53" s="36"/>
      <c r="G53" s="34"/>
      <c r="H53" s="37"/>
      <c r="I53" s="38"/>
      <c r="J53" s="6"/>
    </row>
    <row r="54" s="1" customFormat="true" ht="12.75" hidden="false" customHeight="false" outlineLevel="0" collapsed="false">
      <c r="A54" s="47" t="n">
        <f aca="false">MAX(A$2:A53)+1</f>
        <v>9</v>
      </c>
      <c r="B54" s="61"/>
      <c r="C54" s="149" t="s">
        <v>70</v>
      </c>
      <c r="D54" s="149"/>
      <c r="E54" s="150" t="s">
        <v>71</v>
      </c>
      <c r="F54" s="157"/>
      <c r="G54" s="152" t="s">
        <v>72</v>
      </c>
      <c r="H54" s="158" t="n">
        <f aca="false">H55</f>
        <v>148</v>
      </c>
      <c r="I54" s="68"/>
      <c r="J54" s="69"/>
      <c r="L54" s="15"/>
    </row>
    <row r="55" s="1" customFormat="true" ht="25.5" hidden="false" customHeight="true" outlineLevel="0" collapsed="false">
      <c r="A55" s="60"/>
      <c r="B55" s="61"/>
      <c r="C55" s="99"/>
      <c r="D55" s="99" t="s">
        <v>73</v>
      </c>
      <c r="E55" s="100" t="s">
        <v>74</v>
      </c>
      <c r="F55" s="159"/>
      <c r="G55" s="155" t="s">
        <v>72</v>
      </c>
      <c r="H55" s="67" t="n">
        <f aca="false">F56</f>
        <v>148</v>
      </c>
      <c r="I55" s="68"/>
      <c r="J55" s="69"/>
      <c r="L55" s="15"/>
      <c r="O55" s="15"/>
    </row>
    <row r="56" s="167" customFormat="true" ht="25.5" hidden="false" customHeight="false" outlineLevel="0" collapsed="false">
      <c r="A56" s="160"/>
      <c r="B56" s="160"/>
      <c r="C56" s="161"/>
      <c r="D56" s="162"/>
      <c r="E56" s="144" t="s">
        <v>75</v>
      </c>
      <c r="F56" s="94" t="n">
        <f aca="false">H61*0.2</f>
        <v>148</v>
      </c>
      <c r="G56" s="163"/>
      <c r="H56" s="164"/>
      <c r="I56" s="165"/>
      <c r="J56" s="166"/>
    </row>
    <row r="57" s="1" customFormat="true" ht="25.5" hidden="false" customHeight="false" outlineLevel="0" collapsed="false">
      <c r="A57" s="47" t="n">
        <f aca="false">MAX(A$2:A56)+1</f>
        <v>10</v>
      </c>
      <c r="B57" s="61"/>
      <c r="C57" s="149" t="s">
        <v>76</v>
      </c>
      <c r="D57" s="149"/>
      <c r="E57" s="150" t="s">
        <v>77</v>
      </c>
      <c r="F57" s="157"/>
      <c r="G57" s="152" t="s">
        <v>72</v>
      </c>
      <c r="H57" s="158" t="n">
        <f aca="false">H58</f>
        <v>148</v>
      </c>
      <c r="I57" s="68"/>
      <c r="J57" s="69"/>
      <c r="L57" s="15"/>
    </row>
    <row r="58" s="1" customFormat="true" ht="25.5" hidden="false" customHeight="true" outlineLevel="0" collapsed="false">
      <c r="A58" s="60"/>
      <c r="B58" s="61"/>
      <c r="C58" s="99"/>
      <c r="D58" s="99" t="s">
        <v>78</v>
      </c>
      <c r="E58" s="100" t="s">
        <v>79</v>
      </c>
      <c r="F58" s="159"/>
      <c r="G58" s="155" t="s">
        <v>72</v>
      </c>
      <c r="H58" s="67" t="n">
        <f aca="false">F56</f>
        <v>148</v>
      </c>
      <c r="I58" s="68"/>
      <c r="J58" s="69"/>
      <c r="L58" s="15"/>
    </row>
    <row r="59" s="167" customFormat="true" ht="12.75" hidden="false" customHeight="false" outlineLevel="0" collapsed="false">
      <c r="A59" s="160"/>
      <c r="B59" s="160"/>
      <c r="C59" s="161"/>
      <c r="D59" s="162"/>
      <c r="E59" s="144" t="s">
        <v>80</v>
      </c>
      <c r="F59" s="168"/>
      <c r="G59" s="163"/>
      <c r="H59" s="164"/>
      <c r="I59" s="165"/>
      <c r="J59" s="166"/>
    </row>
    <row r="60" s="167" customFormat="true" ht="12.75" hidden="false" customHeight="false" outlineLevel="0" collapsed="false">
      <c r="A60" s="160"/>
      <c r="B60" s="160"/>
      <c r="C60" s="161"/>
      <c r="D60" s="162"/>
      <c r="E60" s="144" t="s">
        <v>81</v>
      </c>
      <c r="F60" s="168"/>
      <c r="G60" s="163"/>
      <c r="H60" s="164"/>
      <c r="I60" s="165"/>
      <c r="J60" s="166"/>
    </row>
    <row r="61" s="1" customFormat="true" ht="25.5" hidden="false" customHeight="false" outlineLevel="0" collapsed="false">
      <c r="A61" s="47" t="n">
        <f aca="false">MAX(A$2:A58)+1</f>
        <v>11</v>
      </c>
      <c r="B61" s="61"/>
      <c r="C61" s="149" t="s">
        <v>82</v>
      </c>
      <c r="D61" s="149"/>
      <c r="E61" s="150" t="s">
        <v>83</v>
      </c>
      <c r="F61" s="157"/>
      <c r="G61" s="152" t="s">
        <v>15</v>
      </c>
      <c r="H61" s="158" t="n">
        <f aca="false">H62</f>
        <v>740</v>
      </c>
      <c r="I61" s="68"/>
      <c r="J61" s="69"/>
      <c r="L61" s="15"/>
    </row>
    <row r="62" s="1" customFormat="true" ht="25.5" hidden="false" customHeight="false" outlineLevel="0" collapsed="false">
      <c r="A62" s="60"/>
      <c r="B62" s="61"/>
      <c r="C62" s="169"/>
      <c r="D62" s="99" t="s">
        <v>84</v>
      </c>
      <c r="E62" s="100" t="s">
        <v>85</v>
      </c>
      <c r="F62" s="159"/>
      <c r="G62" s="155" t="s">
        <v>15</v>
      </c>
      <c r="H62" s="67" t="n">
        <f aca="false">F65</f>
        <v>740</v>
      </c>
      <c r="I62" s="68"/>
      <c r="J62" s="69"/>
      <c r="L62" s="15"/>
    </row>
    <row r="63" s="82" customFormat="true" ht="12.75" hidden="false" customHeight="false" outlineLevel="0" collapsed="false">
      <c r="A63" s="70"/>
      <c r="B63" s="71"/>
      <c r="C63" s="72"/>
      <c r="D63" s="73"/>
      <c r="E63" s="74" t="s">
        <v>86</v>
      </c>
      <c r="F63" s="75" t="n">
        <f aca="false">(300-60)*3</f>
        <v>720</v>
      </c>
      <c r="G63" s="76"/>
      <c r="H63" s="77"/>
      <c r="I63" s="78"/>
      <c r="J63" s="79"/>
      <c r="K63" s="80"/>
      <c r="L63" s="81"/>
    </row>
    <row r="64" s="82" customFormat="true" ht="12.75" hidden="false" customHeight="false" outlineLevel="0" collapsed="false">
      <c r="A64" s="70"/>
      <c r="B64" s="83"/>
      <c r="C64" s="84"/>
      <c r="D64" s="85"/>
      <c r="E64" s="74" t="s">
        <v>87</v>
      </c>
      <c r="F64" s="86" t="n">
        <v>20</v>
      </c>
      <c r="G64" s="87"/>
      <c r="H64" s="88"/>
      <c r="I64" s="68"/>
      <c r="J64" s="89"/>
      <c r="K64" s="80"/>
    </row>
    <row r="65" s="1" customFormat="true" ht="12.75" hidden="false" customHeight="false" outlineLevel="0" collapsed="false">
      <c r="A65" s="60"/>
      <c r="B65" s="90"/>
      <c r="C65" s="135"/>
      <c r="D65" s="140"/>
      <c r="E65" s="147" t="s">
        <v>88</v>
      </c>
      <c r="F65" s="94" t="n">
        <f aca="false">SUM(F63:F64)</f>
        <v>740</v>
      </c>
      <c r="G65" s="142"/>
      <c r="H65" s="96"/>
      <c r="I65" s="143"/>
      <c r="J65" s="97"/>
      <c r="K65" s="98"/>
      <c r="L65" s="15"/>
    </row>
    <row r="66" s="1" customFormat="true" ht="25.5" hidden="false" customHeight="false" outlineLevel="0" collapsed="false">
      <c r="A66" s="47" t="n">
        <f aca="false">MAX(A$2:A63)+1</f>
        <v>12</v>
      </c>
      <c r="B66" s="61"/>
      <c r="C66" s="149" t="s">
        <v>89</v>
      </c>
      <c r="D66" s="149"/>
      <c r="E66" s="150" t="s">
        <v>90</v>
      </c>
      <c r="F66" s="157"/>
      <c r="G66" s="152" t="s">
        <v>15</v>
      </c>
      <c r="H66" s="158" t="n">
        <f aca="false">H67</f>
        <v>740</v>
      </c>
      <c r="I66" s="68"/>
      <c r="J66" s="69"/>
      <c r="L66" s="15"/>
    </row>
    <row r="67" s="1" customFormat="true" ht="25.5" hidden="false" customHeight="false" outlineLevel="0" collapsed="false">
      <c r="A67" s="60"/>
      <c r="B67" s="61"/>
      <c r="C67" s="169"/>
      <c r="D67" s="99" t="s">
        <v>91</v>
      </c>
      <c r="E67" s="100" t="s">
        <v>92</v>
      </c>
      <c r="F67" s="159"/>
      <c r="G67" s="155" t="s">
        <v>15</v>
      </c>
      <c r="H67" s="67" t="n">
        <f aca="false">H61</f>
        <v>740</v>
      </c>
      <c r="I67" s="68"/>
      <c r="J67" s="69"/>
      <c r="L67" s="15"/>
    </row>
    <row r="68" s="1" customFormat="true" ht="25.5" hidden="false" customHeight="false" outlineLevel="0" collapsed="false">
      <c r="A68" s="47" t="n">
        <f aca="false">MAX(A$2:A67)+1</f>
        <v>13</v>
      </c>
      <c r="B68" s="61"/>
      <c r="C68" s="149" t="s">
        <v>93</v>
      </c>
      <c r="D68" s="149"/>
      <c r="E68" s="150" t="s">
        <v>94</v>
      </c>
      <c r="F68" s="157"/>
      <c r="G68" s="152" t="s">
        <v>15</v>
      </c>
      <c r="H68" s="158" t="n">
        <f aca="false">H69</f>
        <v>740</v>
      </c>
      <c r="I68" s="68"/>
      <c r="J68" s="69"/>
      <c r="L68" s="15"/>
    </row>
    <row r="69" s="1" customFormat="true" ht="25.5" hidden="false" customHeight="false" outlineLevel="0" collapsed="false">
      <c r="A69" s="60"/>
      <c r="B69" s="61"/>
      <c r="C69" s="169"/>
      <c r="D69" s="99" t="s">
        <v>95</v>
      </c>
      <c r="E69" s="100" t="s">
        <v>96</v>
      </c>
      <c r="F69" s="159"/>
      <c r="G69" s="155" t="s">
        <v>15</v>
      </c>
      <c r="H69" s="67" t="n">
        <f aca="false">H67</f>
        <v>740</v>
      </c>
      <c r="I69" s="68"/>
      <c r="J69" s="69"/>
      <c r="L69" s="15"/>
    </row>
    <row r="70" customFormat="false" ht="12.75" hidden="false" customHeight="false" outlineLevel="0" collapsed="false">
      <c r="A70" s="156"/>
      <c r="B70" s="32"/>
      <c r="C70" s="33"/>
      <c r="D70" s="34"/>
      <c r="E70" s="144" t="s">
        <v>97</v>
      </c>
      <c r="F70" s="36"/>
      <c r="G70" s="34"/>
      <c r="H70" s="37"/>
      <c r="I70" s="38"/>
      <c r="J70" s="6"/>
    </row>
    <row r="71" customFormat="false" ht="12.75" hidden="false" customHeight="false" outlineLevel="0" collapsed="false">
      <c r="A71" s="156"/>
      <c r="B71" s="32"/>
      <c r="C71" s="33"/>
      <c r="D71" s="34"/>
      <c r="E71" s="35"/>
      <c r="F71" s="36"/>
      <c r="G71" s="34"/>
      <c r="H71" s="37"/>
      <c r="I71" s="38"/>
      <c r="J71" s="6"/>
    </row>
    <row r="72" s="174" customFormat="true" ht="15" hidden="false" customHeight="false" outlineLevel="0" collapsed="false">
      <c r="A72" s="39"/>
      <c r="B72" s="40" t="s">
        <v>98</v>
      </c>
      <c r="C72" s="170"/>
      <c r="D72" s="42"/>
      <c r="E72" s="171" t="s">
        <v>99</v>
      </c>
      <c r="F72" s="172"/>
      <c r="G72" s="34"/>
      <c r="H72" s="173"/>
      <c r="I72" s="14"/>
      <c r="J72" s="1"/>
      <c r="L72" s="175"/>
    </row>
    <row r="73" s="59" customFormat="true" ht="27.75" hidden="false" customHeight="true" outlineLevel="0" collapsed="false">
      <c r="A73" s="47" t="n">
        <f aca="false">MAX(A$2:A72)+1</f>
        <v>14</v>
      </c>
      <c r="B73" s="176"/>
      <c r="C73" s="107" t="s">
        <v>100</v>
      </c>
      <c r="D73" s="107"/>
      <c r="E73" s="108" t="s">
        <v>101</v>
      </c>
      <c r="F73" s="94"/>
      <c r="G73" s="53" t="s">
        <v>72</v>
      </c>
      <c r="H73" s="111" t="n">
        <f aca="false">SUM(H74:H75)</f>
        <v>647</v>
      </c>
      <c r="I73" s="177"/>
      <c r="J73" s="58"/>
    </row>
    <row r="74" s="183" customFormat="true" ht="24.75" hidden="false" customHeight="true" outlineLevel="0" collapsed="false">
      <c r="A74" s="178"/>
      <c r="B74" s="178"/>
      <c r="C74" s="179"/>
      <c r="D74" s="180" t="s">
        <v>102</v>
      </c>
      <c r="E74" s="181" t="s">
        <v>103</v>
      </c>
      <c r="F74" s="94"/>
      <c r="G74" s="178" t="s">
        <v>72</v>
      </c>
      <c r="H74" s="182" t="n">
        <f aca="false">F78</f>
        <v>647</v>
      </c>
      <c r="I74" s="112"/>
      <c r="J74" s="15"/>
    </row>
    <row r="75" s="167" customFormat="true" ht="18" hidden="false" customHeight="true" outlineLevel="0" collapsed="false">
      <c r="A75" s="184"/>
      <c r="B75" s="184"/>
      <c r="C75" s="161"/>
      <c r="D75" s="162"/>
      <c r="E75" s="144" t="s">
        <v>104</v>
      </c>
      <c r="F75" s="94" t="n">
        <v>120</v>
      </c>
      <c r="G75" s="163"/>
      <c r="H75" s="164"/>
      <c r="I75" s="165"/>
      <c r="J75" s="166"/>
    </row>
    <row r="76" s="167" customFormat="true" ht="18" hidden="false" customHeight="true" outlineLevel="0" collapsed="false">
      <c r="A76" s="160"/>
      <c r="B76" s="160"/>
      <c r="C76" s="161"/>
      <c r="D76" s="162"/>
      <c r="E76" s="144" t="s">
        <v>105</v>
      </c>
      <c r="F76" s="94" t="n">
        <v>465</v>
      </c>
      <c r="G76" s="163"/>
      <c r="H76" s="164"/>
      <c r="I76" s="165"/>
      <c r="J76" s="166"/>
    </row>
    <row r="77" s="167" customFormat="true" ht="18" hidden="false" customHeight="true" outlineLevel="0" collapsed="false">
      <c r="A77" s="160"/>
      <c r="B77" s="160"/>
      <c r="C77" s="161"/>
      <c r="D77" s="162"/>
      <c r="E77" s="144" t="s">
        <v>106</v>
      </c>
      <c r="F77" s="185" t="n">
        <v>62</v>
      </c>
      <c r="G77" s="163"/>
      <c r="H77" s="164"/>
      <c r="I77" s="165"/>
      <c r="J77" s="166"/>
    </row>
    <row r="78" s="1" customFormat="true" ht="12.75" hidden="false" customHeight="false" outlineLevel="0" collapsed="false">
      <c r="A78" s="60"/>
      <c r="B78" s="90"/>
      <c r="C78" s="135"/>
      <c r="D78" s="140"/>
      <c r="E78" s="147" t="s">
        <v>20</v>
      </c>
      <c r="F78" s="94" t="n">
        <f aca="false">SUM(F75:F77)</f>
        <v>647</v>
      </c>
      <c r="G78" s="142"/>
      <c r="H78" s="96"/>
      <c r="I78" s="143"/>
      <c r="J78" s="97"/>
      <c r="K78" s="98"/>
      <c r="L78" s="15"/>
    </row>
    <row r="79" s="59" customFormat="true" ht="27.75" hidden="false" customHeight="true" outlineLevel="0" collapsed="false">
      <c r="A79" s="47" t="n">
        <f aca="false">MAX(A$2:A78)+1</f>
        <v>15</v>
      </c>
      <c r="B79" s="176"/>
      <c r="C79" s="107" t="s">
        <v>107</v>
      </c>
      <c r="D79" s="107"/>
      <c r="E79" s="108" t="s">
        <v>108</v>
      </c>
      <c r="F79" s="94"/>
      <c r="G79" s="53" t="s">
        <v>72</v>
      </c>
      <c r="H79" s="111" t="n">
        <f aca="false">H80</f>
        <v>1468.44</v>
      </c>
      <c r="I79" s="177"/>
      <c r="J79" s="58"/>
    </row>
    <row r="80" s="183" customFormat="true" ht="24.75" hidden="false" customHeight="true" outlineLevel="0" collapsed="false">
      <c r="A80" s="178"/>
      <c r="B80" s="178"/>
      <c r="C80" s="179"/>
      <c r="D80" s="180" t="s">
        <v>109</v>
      </c>
      <c r="E80" s="181" t="s">
        <v>110</v>
      </c>
      <c r="F80" s="94"/>
      <c r="G80" s="178" t="s">
        <v>72</v>
      </c>
      <c r="H80" s="182" t="n">
        <f aca="false">F86</f>
        <v>1468.44</v>
      </c>
      <c r="I80" s="112"/>
      <c r="J80" s="69"/>
    </row>
    <row r="81" s="167" customFormat="true" ht="25.5" hidden="false" customHeight="false" outlineLevel="0" collapsed="false">
      <c r="A81" s="184"/>
      <c r="B81" s="184"/>
      <c r="C81" s="186"/>
      <c r="D81" s="187"/>
      <c r="E81" s="188" t="s">
        <v>111</v>
      </c>
      <c r="F81" s="94"/>
      <c r="G81" s="184"/>
      <c r="H81" s="164"/>
      <c r="I81" s="165"/>
      <c r="J81" s="166"/>
    </row>
    <row r="82" s="167" customFormat="true" ht="12.75" hidden="false" customHeight="false" outlineLevel="0" collapsed="false">
      <c r="A82" s="160"/>
      <c r="B82" s="160"/>
      <c r="C82" s="161"/>
      <c r="D82" s="162"/>
      <c r="E82" s="144" t="s">
        <v>112</v>
      </c>
      <c r="F82" s="94" t="n">
        <v>524.42</v>
      </c>
      <c r="G82" s="163"/>
      <c r="H82" s="164"/>
      <c r="I82" s="165"/>
      <c r="J82" s="166"/>
    </row>
    <row r="83" s="167" customFormat="true" ht="12.75" hidden="false" customHeight="false" outlineLevel="0" collapsed="false">
      <c r="A83" s="160"/>
      <c r="B83" s="160"/>
      <c r="C83" s="161"/>
      <c r="D83" s="162"/>
      <c r="E83" s="144" t="s">
        <v>113</v>
      </c>
      <c r="F83" s="94" t="n">
        <v>61.97</v>
      </c>
      <c r="G83" s="163"/>
      <c r="H83" s="164"/>
      <c r="I83" s="165"/>
      <c r="J83" s="166"/>
    </row>
    <row r="84" s="167" customFormat="true" ht="12.75" hidden="false" customHeight="false" outlineLevel="0" collapsed="false">
      <c r="A84" s="160"/>
      <c r="B84" s="160"/>
      <c r="C84" s="161"/>
      <c r="D84" s="162"/>
      <c r="E84" s="144" t="s">
        <v>114</v>
      </c>
      <c r="F84" s="94" t="n">
        <v>420.01</v>
      </c>
      <c r="G84" s="163"/>
      <c r="H84" s="164"/>
      <c r="I84" s="165"/>
      <c r="J84" s="166"/>
    </row>
    <row r="85" s="167" customFormat="true" ht="12.75" hidden="false" customHeight="false" outlineLevel="0" collapsed="false">
      <c r="A85" s="160"/>
      <c r="B85" s="160"/>
      <c r="C85" s="161"/>
      <c r="D85" s="162"/>
      <c r="E85" s="144" t="s">
        <v>115</v>
      </c>
      <c r="F85" s="185" t="n">
        <v>462.04</v>
      </c>
      <c r="G85" s="163"/>
      <c r="H85" s="164"/>
      <c r="I85" s="165"/>
      <c r="J85" s="166"/>
    </row>
    <row r="86" s="167" customFormat="true" ht="12.75" hidden="false" customHeight="false" outlineLevel="0" collapsed="false">
      <c r="A86" s="160"/>
      <c r="B86" s="160"/>
      <c r="C86" s="161"/>
      <c r="D86" s="162"/>
      <c r="E86" s="147" t="s">
        <v>20</v>
      </c>
      <c r="F86" s="94" t="n">
        <f aca="false">SUM(F82:F85)</f>
        <v>1468.44</v>
      </c>
      <c r="G86" s="163"/>
      <c r="H86" s="164"/>
      <c r="I86" s="165"/>
      <c r="J86" s="166"/>
    </row>
    <row r="87" s="59" customFormat="true" ht="30.75" hidden="false" customHeight="true" outlineLevel="0" collapsed="false">
      <c r="A87" s="47" t="n">
        <f aca="false">MAX(A$2:A86)+1</f>
        <v>16</v>
      </c>
      <c r="B87" s="176"/>
      <c r="C87" s="189" t="s">
        <v>116</v>
      </c>
      <c r="D87" s="189"/>
      <c r="E87" s="108" t="s">
        <v>117</v>
      </c>
      <c r="F87" s="94"/>
      <c r="G87" s="190" t="s">
        <v>15</v>
      </c>
      <c r="H87" s="191" t="n">
        <f aca="false">SUM(H88:H89)</f>
        <v>1431.642</v>
      </c>
      <c r="I87" s="192"/>
      <c r="J87" s="58"/>
    </row>
    <row r="88" s="199" customFormat="true" ht="32.25" hidden="false" customHeight="true" outlineLevel="0" collapsed="false">
      <c r="A88" s="193"/>
      <c r="B88" s="194"/>
      <c r="C88" s="195"/>
      <c r="D88" s="195" t="s">
        <v>118</v>
      </c>
      <c r="E88" s="196" t="s">
        <v>119</v>
      </c>
      <c r="F88" s="94"/>
      <c r="G88" s="197" t="s">
        <v>15</v>
      </c>
      <c r="H88" s="198" t="n">
        <f aca="false">F91</f>
        <v>1431.642</v>
      </c>
      <c r="I88" s="192"/>
      <c r="J88" s="15"/>
    </row>
    <row r="89" s="208" customFormat="true" ht="16.5" hidden="false" customHeight="true" outlineLevel="0" collapsed="false">
      <c r="A89" s="200"/>
      <c r="B89" s="201"/>
      <c r="C89" s="202"/>
      <c r="D89" s="187"/>
      <c r="E89" s="141" t="s">
        <v>120</v>
      </c>
      <c r="F89" s="203" t="n">
        <f aca="false">926.642+0.75*(300-60)</f>
        <v>1106.642</v>
      </c>
      <c r="G89" s="204"/>
      <c r="H89" s="205"/>
      <c r="I89" s="206"/>
      <c r="J89" s="207"/>
    </row>
    <row r="90" s="1" customFormat="true" ht="12.75" hidden="false" customHeight="false" outlineLevel="0" collapsed="false">
      <c r="A90" s="60"/>
      <c r="B90" s="61"/>
      <c r="C90" s="209"/>
      <c r="D90" s="210"/>
      <c r="E90" s="141" t="s">
        <v>121</v>
      </c>
      <c r="F90" s="211" t="n">
        <v>325</v>
      </c>
      <c r="G90" s="212"/>
      <c r="H90" s="213"/>
      <c r="I90" s="68"/>
      <c r="J90" s="69"/>
      <c r="L90" s="15"/>
    </row>
    <row r="91" s="1" customFormat="true" ht="12.75" hidden="false" customHeight="false" outlineLevel="0" collapsed="false">
      <c r="A91" s="60"/>
      <c r="B91" s="61"/>
      <c r="C91" s="209"/>
      <c r="D91" s="210"/>
      <c r="E91" s="147" t="s">
        <v>20</v>
      </c>
      <c r="F91" s="94" t="n">
        <f aca="false">SUM(F89:F90)</f>
        <v>1431.642</v>
      </c>
      <c r="G91" s="212"/>
      <c r="H91" s="213"/>
      <c r="I91" s="68"/>
      <c r="J91" s="69"/>
      <c r="L91" s="15"/>
    </row>
    <row r="92" s="59" customFormat="true" ht="30.75" hidden="false" customHeight="true" outlineLevel="0" collapsed="false">
      <c r="A92" s="47" t="n">
        <f aca="false">MAX(A$2:A91)+1</f>
        <v>17</v>
      </c>
      <c r="B92" s="176"/>
      <c r="C92" s="214" t="s">
        <v>122</v>
      </c>
      <c r="D92" s="50"/>
      <c r="E92" s="51" t="s">
        <v>123</v>
      </c>
      <c r="F92" s="94"/>
      <c r="G92" s="53" t="s">
        <v>15</v>
      </c>
      <c r="H92" s="191" t="n">
        <f aca="false">H93</f>
        <v>1864.28</v>
      </c>
      <c r="I92" s="177"/>
      <c r="J92" s="58"/>
    </row>
    <row r="93" s="183" customFormat="true" ht="30.75" hidden="false" customHeight="true" outlineLevel="0" collapsed="false">
      <c r="A93" s="215"/>
      <c r="B93" s="178"/>
      <c r="D93" s="179" t="s">
        <v>124</v>
      </c>
      <c r="E93" s="64" t="s">
        <v>125</v>
      </c>
      <c r="F93" s="94"/>
      <c r="G93" s="216" t="s">
        <v>15</v>
      </c>
      <c r="H93" s="198" t="n">
        <f aca="false">F95</f>
        <v>1864.28</v>
      </c>
      <c r="I93" s="217"/>
      <c r="J93" s="15"/>
    </row>
    <row r="94" s="167" customFormat="true" ht="12.75" hidden="false" customHeight="false" outlineLevel="0" collapsed="false">
      <c r="A94" s="218"/>
      <c r="B94" s="184"/>
      <c r="D94" s="186"/>
      <c r="E94" s="74" t="s">
        <v>126</v>
      </c>
      <c r="F94" s="94"/>
      <c r="G94" s="219"/>
      <c r="H94" s="205"/>
      <c r="I94" s="165"/>
      <c r="J94" s="81"/>
    </row>
    <row r="95" s="82" customFormat="true" ht="12.75" hidden="false" customHeight="false" outlineLevel="0" collapsed="false">
      <c r="A95" s="220"/>
      <c r="B95" s="221"/>
      <c r="C95" s="222"/>
      <c r="D95" s="222"/>
      <c r="E95" s="223" t="s">
        <v>127</v>
      </c>
      <c r="F95" s="94" t="n">
        <f aca="false">932.14/0.5</f>
        <v>1864.28</v>
      </c>
      <c r="G95" s="224"/>
      <c r="H95" s="164"/>
      <c r="I95" s="132"/>
      <c r="J95" s="81"/>
    </row>
    <row r="96" s="59" customFormat="true" ht="30.75" hidden="false" customHeight="true" outlineLevel="0" collapsed="false">
      <c r="A96" s="47" t="n">
        <f aca="false">MAX(A$2:A92)+1</f>
        <v>18</v>
      </c>
      <c r="B96" s="176"/>
      <c r="C96" s="214" t="s">
        <v>128</v>
      </c>
      <c r="D96" s="50"/>
      <c r="E96" s="51" t="s">
        <v>129</v>
      </c>
      <c r="F96" s="94"/>
      <c r="G96" s="53" t="s">
        <v>15</v>
      </c>
      <c r="H96" s="191" t="n">
        <f aca="false">H97</f>
        <v>720</v>
      </c>
      <c r="I96" s="177"/>
      <c r="J96" s="58"/>
    </row>
    <row r="97" s="199" customFormat="true" ht="25.5" hidden="false" customHeight="true" outlineLevel="0" collapsed="false">
      <c r="A97" s="193"/>
      <c r="B97" s="194"/>
      <c r="C97" s="194"/>
      <c r="D97" s="63" t="s">
        <v>130</v>
      </c>
      <c r="E97" s="225" t="s">
        <v>131</v>
      </c>
      <c r="F97" s="94"/>
      <c r="G97" s="66" t="s">
        <v>15</v>
      </c>
      <c r="H97" s="198" t="n">
        <f aca="false">F100</f>
        <v>720</v>
      </c>
      <c r="I97" s="226"/>
      <c r="J97" s="15"/>
    </row>
    <row r="98" s="1" customFormat="true" ht="12.75" hidden="false" customHeight="false" outlineLevel="0" collapsed="false">
      <c r="A98" s="47"/>
      <c r="B98" s="61"/>
      <c r="C98" s="149"/>
      <c r="D98" s="149"/>
      <c r="E98" s="141" t="s">
        <v>132</v>
      </c>
      <c r="F98" s="203" t="n">
        <f aca="false">(300-60-66)*3</f>
        <v>522</v>
      </c>
      <c r="G98" s="152"/>
      <c r="H98" s="67"/>
      <c r="I98" s="68"/>
      <c r="J98" s="69"/>
      <c r="L98" s="15"/>
    </row>
    <row r="99" s="1" customFormat="true" ht="12.75" hidden="false" customHeight="false" outlineLevel="0" collapsed="false">
      <c r="A99" s="47"/>
      <c r="B99" s="61"/>
      <c r="C99" s="227"/>
      <c r="D99" s="227"/>
      <c r="E99" s="141" t="s">
        <v>133</v>
      </c>
      <c r="F99" s="211" t="n">
        <f aca="false">66*3</f>
        <v>198</v>
      </c>
      <c r="G99" s="228"/>
      <c r="H99" s="213"/>
      <c r="I99" s="68"/>
      <c r="J99" s="69"/>
      <c r="L99" s="15"/>
    </row>
    <row r="100" s="167" customFormat="true" ht="12.75" hidden="false" customHeight="false" outlineLevel="0" collapsed="false">
      <c r="A100" s="160"/>
      <c r="B100" s="184"/>
      <c r="C100" s="186"/>
      <c r="D100" s="187"/>
      <c r="E100" s="147" t="s">
        <v>20</v>
      </c>
      <c r="F100" s="94" t="n">
        <f aca="false">SUM(F98:F99)</f>
        <v>720</v>
      </c>
      <c r="G100" s="184"/>
      <c r="H100" s="164"/>
      <c r="I100" s="229"/>
      <c r="J100" s="166"/>
    </row>
    <row r="101" s="122" customFormat="true" ht="12.75" hidden="false" customHeight="false" outlineLevel="0" collapsed="false">
      <c r="A101" s="60"/>
      <c r="B101" s="230"/>
      <c r="C101" s="91"/>
      <c r="D101" s="92"/>
      <c r="E101" s="231"/>
      <c r="F101" s="168"/>
      <c r="G101" s="95"/>
      <c r="H101" s="232"/>
      <c r="I101" s="68"/>
      <c r="J101" s="97"/>
      <c r="K101" s="233"/>
      <c r="L101" s="123"/>
    </row>
    <row r="102" s="174" customFormat="true" ht="15" hidden="false" customHeight="false" outlineLevel="0" collapsed="false">
      <c r="A102" s="39"/>
      <c r="B102" s="40" t="s">
        <v>134</v>
      </c>
      <c r="C102" s="170"/>
      <c r="D102" s="42"/>
      <c r="E102" s="171" t="s">
        <v>135</v>
      </c>
      <c r="F102" s="94"/>
      <c r="G102" s="34"/>
      <c r="H102" s="173"/>
      <c r="I102" s="14"/>
      <c r="J102" s="1"/>
      <c r="L102" s="175"/>
    </row>
    <row r="103" s="183" customFormat="true" ht="12.75" hidden="false" customHeight="false" outlineLevel="0" collapsed="false">
      <c r="A103" s="47" t="n">
        <f aca="false">MAX(A$3:A99)+1</f>
        <v>19</v>
      </c>
      <c r="B103" s="234"/>
      <c r="C103" s="107" t="s">
        <v>136</v>
      </c>
      <c r="D103" s="107"/>
      <c r="E103" s="235" t="s">
        <v>137</v>
      </c>
      <c r="F103" s="236"/>
      <c r="G103" s="110" t="s">
        <v>72</v>
      </c>
      <c r="H103" s="237" t="n">
        <f aca="false">H104</f>
        <v>647</v>
      </c>
      <c r="I103" s="238"/>
      <c r="J103" s="239"/>
    </row>
    <row r="104" s="183" customFormat="true" ht="12.75" hidden="false" customHeight="false" outlineLevel="0" collapsed="false">
      <c r="A104" s="215"/>
      <c r="B104" s="234"/>
      <c r="C104" s="240"/>
      <c r="D104" s="240" t="s">
        <v>138</v>
      </c>
      <c r="E104" s="241" t="s">
        <v>139</v>
      </c>
      <c r="F104" s="236"/>
      <c r="G104" s="242" t="s">
        <v>72</v>
      </c>
      <c r="H104" s="243" t="n">
        <f aca="false">F108</f>
        <v>647</v>
      </c>
      <c r="I104" s="238"/>
      <c r="J104" s="239"/>
    </row>
    <row r="105" customFormat="false" ht="15" hidden="false" customHeight="false" outlineLevel="0" collapsed="false">
      <c r="A105" s="156"/>
      <c r="B105" s="40"/>
      <c r="C105" s="41"/>
      <c r="D105" s="42"/>
      <c r="E105" s="244" t="s">
        <v>140</v>
      </c>
      <c r="F105" s="245"/>
      <c r="G105" s="34"/>
      <c r="H105" s="37"/>
      <c r="I105" s="38"/>
      <c r="J105" s="6"/>
    </row>
    <row r="106" s="1" customFormat="true" ht="12.75" hidden="false" customHeight="false" outlineLevel="0" collapsed="false">
      <c r="A106" s="47" t="n">
        <f aca="false">MAX(A$2:A105)+1</f>
        <v>20</v>
      </c>
      <c r="B106" s="33"/>
      <c r="C106" s="107" t="s">
        <v>70</v>
      </c>
      <c r="D106" s="107"/>
      <c r="E106" s="108" t="s">
        <v>71</v>
      </c>
      <c r="F106" s="94"/>
      <c r="G106" s="110" t="s">
        <v>72</v>
      </c>
      <c r="H106" s="111" t="n">
        <f aca="false">H107</f>
        <v>647</v>
      </c>
      <c r="I106" s="112"/>
      <c r="J106" s="15"/>
    </row>
    <row r="107" s="1" customFormat="true" ht="26.1" hidden="false" customHeight="true" outlineLevel="0" collapsed="false">
      <c r="A107" s="246"/>
      <c r="B107" s="34"/>
      <c r="C107" s="195"/>
      <c r="D107" s="195" t="s">
        <v>73</v>
      </c>
      <c r="E107" s="196" t="s">
        <v>74</v>
      </c>
      <c r="F107" s="94"/>
      <c r="G107" s="242" t="s">
        <v>72</v>
      </c>
      <c r="H107" s="182" t="n">
        <f aca="false">F108</f>
        <v>647</v>
      </c>
      <c r="I107" s="112"/>
      <c r="J107" s="15"/>
    </row>
    <row r="108" s="82" customFormat="true" ht="25.5" hidden="false" customHeight="false" outlineLevel="0" collapsed="false">
      <c r="A108" s="220"/>
      <c r="B108" s="221"/>
      <c r="C108" s="222"/>
      <c r="D108" s="222"/>
      <c r="E108" s="223" t="s">
        <v>141</v>
      </c>
      <c r="F108" s="94" t="n">
        <f aca="false">H73</f>
        <v>647</v>
      </c>
      <c r="G108" s="224"/>
      <c r="H108" s="164"/>
      <c r="I108" s="132"/>
      <c r="J108" s="81"/>
    </row>
    <row r="109" s="250" customFormat="true" ht="12.75" hidden="false" customHeight="false" outlineLevel="0" collapsed="false">
      <c r="A109" s="218"/>
      <c r="B109" s="163"/>
      <c r="C109" s="161"/>
      <c r="D109" s="162"/>
      <c r="E109" s="247"/>
      <c r="F109" s="248"/>
      <c r="G109" s="249"/>
      <c r="H109" s="164"/>
      <c r="I109" s="165"/>
      <c r="J109" s="166"/>
    </row>
    <row r="110" s="174" customFormat="true" ht="30" hidden="false" customHeight="false" outlineLevel="0" collapsed="false">
      <c r="A110" s="39"/>
      <c r="B110" s="40" t="s">
        <v>142</v>
      </c>
      <c r="C110" s="170"/>
      <c r="D110" s="42"/>
      <c r="E110" s="171" t="s">
        <v>143</v>
      </c>
      <c r="F110" s="172"/>
      <c r="G110" s="34"/>
      <c r="H110" s="173"/>
      <c r="I110" s="14"/>
      <c r="J110" s="1"/>
      <c r="L110" s="175"/>
    </row>
    <row r="111" s="59" customFormat="true" ht="38.25" hidden="false" customHeight="false" outlineLevel="0" collapsed="false">
      <c r="A111" s="47" t="n">
        <f aca="false">MAX(A$2:A110)+1</f>
        <v>21</v>
      </c>
      <c r="B111" s="176"/>
      <c r="C111" s="214" t="s">
        <v>144</v>
      </c>
      <c r="D111" s="50"/>
      <c r="E111" s="51" t="s">
        <v>145</v>
      </c>
      <c r="F111" s="251"/>
      <c r="G111" s="53" t="s">
        <v>15</v>
      </c>
      <c r="H111" s="191" t="n">
        <f aca="false">SUM(H112:H117)</f>
        <v>5120.99</v>
      </c>
      <c r="I111" s="177"/>
      <c r="J111" s="58"/>
    </row>
    <row r="112" s="199" customFormat="true" ht="38.25" hidden="false" customHeight="false" outlineLevel="0" collapsed="false">
      <c r="A112" s="193"/>
      <c r="B112" s="194"/>
      <c r="C112" s="252"/>
      <c r="D112" s="99" t="s">
        <v>146</v>
      </c>
      <c r="E112" s="100" t="s">
        <v>147</v>
      </c>
      <c r="F112" s="253"/>
      <c r="G112" s="66" t="s">
        <v>15</v>
      </c>
      <c r="H112" s="198" t="n">
        <f aca="false">F116</f>
        <v>1050.49</v>
      </c>
      <c r="I112" s="226"/>
      <c r="J112" s="15"/>
    </row>
    <row r="113" s="208" customFormat="true" ht="25.5" hidden="false" customHeight="false" outlineLevel="0" collapsed="false">
      <c r="A113" s="200"/>
      <c r="B113" s="201"/>
      <c r="C113" s="254"/>
      <c r="D113" s="85"/>
      <c r="E113" s="255" t="s">
        <v>148</v>
      </c>
      <c r="F113" s="256"/>
      <c r="G113" s="204"/>
      <c r="H113" s="205"/>
      <c r="I113" s="257"/>
      <c r="J113" s="207"/>
    </row>
    <row r="114" s="199" customFormat="true" ht="12.75" hidden="false" customHeight="false" outlineLevel="0" collapsed="false">
      <c r="A114" s="193"/>
      <c r="B114" s="194"/>
      <c r="C114" s="252"/>
      <c r="D114" s="99"/>
      <c r="E114" s="74" t="s">
        <v>149</v>
      </c>
      <c r="F114" s="94" t="n">
        <v>1012.99</v>
      </c>
      <c r="G114" s="66"/>
      <c r="H114" s="198"/>
      <c r="I114" s="226"/>
      <c r="J114" s="15"/>
    </row>
    <row r="115" s="208" customFormat="true" ht="12.75" hidden="false" customHeight="false" outlineLevel="0" collapsed="false">
      <c r="A115" s="200"/>
      <c r="B115" s="201"/>
      <c r="C115" s="149"/>
      <c r="D115" s="149"/>
      <c r="E115" s="144" t="s">
        <v>150</v>
      </c>
      <c r="F115" s="185" t="n">
        <v>37.5</v>
      </c>
      <c r="G115" s="152"/>
      <c r="H115" s="205"/>
      <c r="I115" s="257"/>
      <c r="J115" s="207"/>
    </row>
    <row r="116" s="199" customFormat="true" ht="17.25" hidden="false" customHeight="true" outlineLevel="0" collapsed="false">
      <c r="A116" s="193"/>
      <c r="B116" s="194"/>
      <c r="C116" s="258"/>
      <c r="D116" s="63"/>
      <c r="E116" s="147" t="s">
        <v>20</v>
      </c>
      <c r="F116" s="94" t="n">
        <f aca="false">SUM(F113:F115)</f>
        <v>1050.49</v>
      </c>
      <c r="G116" s="66"/>
      <c r="H116" s="191"/>
      <c r="I116" s="226"/>
      <c r="J116" s="259"/>
    </row>
    <row r="117" s="199" customFormat="true" ht="38.25" hidden="false" customHeight="false" outlineLevel="0" collapsed="false">
      <c r="A117" s="193"/>
      <c r="B117" s="194"/>
      <c r="C117" s="252"/>
      <c r="D117" s="99" t="s">
        <v>151</v>
      </c>
      <c r="E117" s="100" t="s">
        <v>152</v>
      </c>
      <c r="F117" s="253"/>
      <c r="G117" s="66" t="s">
        <v>15</v>
      </c>
      <c r="H117" s="198" t="n">
        <f aca="false">F122</f>
        <v>4070.5</v>
      </c>
      <c r="I117" s="226"/>
      <c r="J117" s="15"/>
    </row>
    <row r="118" s="208" customFormat="true" ht="16.5" hidden="false" customHeight="true" outlineLevel="0" collapsed="false">
      <c r="A118" s="200"/>
      <c r="B118" s="201"/>
      <c r="C118" s="254"/>
      <c r="D118" s="85"/>
      <c r="E118" s="74" t="s">
        <v>153</v>
      </c>
      <c r="F118" s="256"/>
      <c r="G118" s="204"/>
      <c r="H118" s="205"/>
      <c r="I118" s="257"/>
      <c r="J118" s="207"/>
    </row>
    <row r="119" s="208" customFormat="true" ht="16.5" hidden="false" customHeight="true" outlineLevel="0" collapsed="false">
      <c r="A119" s="200"/>
      <c r="B119" s="201"/>
      <c r="C119" s="254"/>
      <c r="D119" s="85"/>
      <c r="E119" s="255" t="s">
        <v>154</v>
      </c>
      <c r="F119" s="256"/>
      <c r="G119" s="204"/>
      <c r="H119" s="205"/>
      <c r="I119" s="257"/>
      <c r="J119" s="207"/>
    </row>
    <row r="120" s="208" customFormat="true" ht="38.25" hidden="false" customHeight="false" outlineLevel="0" collapsed="false">
      <c r="A120" s="200"/>
      <c r="B120" s="201"/>
      <c r="C120" s="254"/>
      <c r="D120" s="85"/>
      <c r="E120" s="74" t="s">
        <v>155</v>
      </c>
      <c r="F120" s="94" t="n">
        <v>4033</v>
      </c>
      <c r="G120" s="204"/>
      <c r="H120" s="205"/>
      <c r="I120" s="257"/>
      <c r="J120" s="207"/>
    </row>
    <row r="121" s="208" customFormat="true" ht="16.5" hidden="false" customHeight="true" outlineLevel="0" collapsed="false">
      <c r="A121" s="200"/>
      <c r="B121" s="201"/>
      <c r="C121" s="254"/>
      <c r="D121" s="85"/>
      <c r="E121" s="144" t="s">
        <v>156</v>
      </c>
      <c r="F121" s="185" t="n">
        <f aca="false">37.5</f>
        <v>37.5</v>
      </c>
      <c r="G121" s="204"/>
      <c r="H121" s="198"/>
      <c r="I121" s="257"/>
      <c r="J121" s="207"/>
    </row>
    <row r="122" s="208" customFormat="true" ht="16.5" hidden="false" customHeight="true" outlineLevel="0" collapsed="false">
      <c r="A122" s="200"/>
      <c r="B122" s="201"/>
      <c r="C122" s="254"/>
      <c r="D122" s="85"/>
      <c r="E122" s="147" t="s">
        <v>20</v>
      </c>
      <c r="F122" s="260" t="n">
        <f aca="false">SUM(F120:F121)</f>
        <v>4070.5</v>
      </c>
      <c r="G122" s="204"/>
      <c r="H122" s="198"/>
      <c r="I122" s="257"/>
      <c r="J122" s="207"/>
    </row>
    <row r="123" s="59" customFormat="true" ht="30.75" hidden="false" customHeight="true" outlineLevel="0" collapsed="false">
      <c r="A123" s="47" t="n">
        <f aca="false">MAX(A$2:A119)+1</f>
        <v>22</v>
      </c>
      <c r="B123" s="176"/>
      <c r="C123" s="214" t="s">
        <v>157</v>
      </c>
      <c r="D123" s="50"/>
      <c r="E123" s="51" t="s">
        <v>158</v>
      </c>
      <c r="F123" s="261"/>
      <c r="G123" s="53" t="s">
        <v>72</v>
      </c>
      <c r="H123" s="191" t="n">
        <f aca="false">SUM(H124:H128)</f>
        <v>158.66437</v>
      </c>
      <c r="I123" s="177"/>
      <c r="J123" s="58"/>
    </row>
    <row r="124" s="208" customFormat="true" ht="25.5" hidden="false" customHeight="false" outlineLevel="0" collapsed="false">
      <c r="A124" s="200"/>
      <c r="B124" s="201"/>
      <c r="C124" s="169"/>
      <c r="D124" s="195" t="s">
        <v>159</v>
      </c>
      <c r="E124" s="196" t="s">
        <v>160</v>
      </c>
      <c r="F124" s="154"/>
      <c r="G124" s="155" t="s">
        <v>72</v>
      </c>
      <c r="H124" s="198" t="n">
        <f aca="false">F127</f>
        <v>85.13</v>
      </c>
      <c r="I124" s="226"/>
      <c r="J124" s="15"/>
    </row>
    <row r="125" s="208" customFormat="true" ht="12.75" hidden="false" customHeight="false" outlineLevel="0" collapsed="false">
      <c r="A125" s="200"/>
      <c r="B125" s="201"/>
      <c r="C125" s="254"/>
      <c r="D125" s="85"/>
      <c r="E125" s="255" t="s">
        <v>161</v>
      </c>
      <c r="F125" s="256"/>
      <c r="G125" s="204"/>
      <c r="H125" s="198"/>
      <c r="I125" s="257"/>
      <c r="J125" s="207"/>
    </row>
    <row r="126" s="208" customFormat="true" ht="12.75" hidden="false" customHeight="false" outlineLevel="0" collapsed="false">
      <c r="A126" s="200"/>
      <c r="B126" s="201"/>
      <c r="C126" s="254"/>
      <c r="D126" s="85"/>
      <c r="E126" s="255" t="s">
        <v>162</v>
      </c>
      <c r="F126" s="256"/>
      <c r="G126" s="204"/>
      <c r="H126" s="198"/>
      <c r="I126" s="257"/>
      <c r="J126" s="207"/>
    </row>
    <row r="127" s="208" customFormat="true" ht="12.75" hidden="false" customHeight="false" outlineLevel="0" collapsed="false">
      <c r="A127" s="200"/>
      <c r="B127" s="201"/>
      <c r="C127" s="254"/>
      <c r="D127" s="85"/>
      <c r="E127" s="262" t="s">
        <v>163</v>
      </c>
      <c r="F127" s="94" t="n">
        <f aca="false">81.75+3.38</f>
        <v>85.13</v>
      </c>
      <c r="G127" s="204"/>
      <c r="H127" s="198"/>
      <c r="I127" s="257"/>
      <c r="J127" s="207"/>
    </row>
    <row r="128" s="208" customFormat="true" ht="38.25" hidden="false" customHeight="false" outlineLevel="0" collapsed="false">
      <c r="A128" s="200"/>
      <c r="B128" s="201"/>
      <c r="C128" s="169"/>
      <c r="D128" s="195" t="s">
        <v>164</v>
      </c>
      <c r="E128" s="196" t="s">
        <v>165</v>
      </c>
      <c r="F128" s="154"/>
      <c r="G128" s="155" t="s">
        <v>72</v>
      </c>
      <c r="H128" s="198" t="n">
        <f aca="false">F133</f>
        <v>73.53437</v>
      </c>
      <c r="I128" s="226"/>
      <c r="J128" s="15"/>
    </row>
    <row r="129" s="208" customFormat="true" ht="12.75" hidden="false" customHeight="false" outlineLevel="0" collapsed="false">
      <c r="A129" s="200"/>
      <c r="B129" s="201"/>
      <c r="C129" s="254"/>
      <c r="D129" s="85"/>
      <c r="E129" s="255" t="s">
        <v>166</v>
      </c>
      <c r="F129" s="256"/>
      <c r="G129" s="204"/>
      <c r="H129" s="198"/>
      <c r="I129" s="257"/>
      <c r="J129" s="207"/>
    </row>
    <row r="130" s="208" customFormat="true" ht="12.75" hidden="false" customHeight="false" outlineLevel="0" collapsed="false">
      <c r="A130" s="200"/>
      <c r="B130" s="201"/>
      <c r="C130" s="254"/>
      <c r="D130" s="85"/>
      <c r="E130" s="255" t="s">
        <v>167</v>
      </c>
      <c r="F130" s="256"/>
      <c r="G130" s="204"/>
      <c r="H130" s="198"/>
      <c r="I130" s="257"/>
      <c r="J130" s="207"/>
    </row>
    <row r="131" s="208" customFormat="true" ht="25.5" hidden="false" customHeight="false" outlineLevel="0" collapsed="false">
      <c r="A131" s="200"/>
      <c r="B131" s="201"/>
      <c r="C131" s="254"/>
      <c r="D131" s="85"/>
      <c r="E131" s="74" t="s">
        <v>168</v>
      </c>
      <c r="F131" s="94" t="n">
        <f aca="false">1012.991*0.07</f>
        <v>70.90937</v>
      </c>
      <c r="G131" s="204"/>
      <c r="H131" s="198"/>
      <c r="I131" s="257"/>
      <c r="J131" s="207"/>
    </row>
    <row r="132" s="208" customFormat="true" ht="18.75" hidden="false" customHeight="true" outlineLevel="0" collapsed="false">
      <c r="A132" s="200"/>
      <c r="B132" s="201"/>
      <c r="C132" s="254"/>
      <c r="D132" s="85"/>
      <c r="E132" s="144" t="s">
        <v>156</v>
      </c>
      <c r="F132" s="185" t="n">
        <f aca="false">37.5*0.07</f>
        <v>2.625</v>
      </c>
      <c r="G132" s="204"/>
      <c r="H132" s="198"/>
      <c r="I132" s="257"/>
      <c r="J132" s="207"/>
    </row>
    <row r="133" s="208" customFormat="true" ht="18.75" hidden="false" customHeight="true" outlineLevel="0" collapsed="false">
      <c r="A133" s="200"/>
      <c r="B133" s="201"/>
      <c r="C133" s="254"/>
      <c r="D133" s="85"/>
      <c r="E133" s="147" t="s">
        <v>20</v>
      </c>
      <c r="F133" s="94" t="n">
        <f aca="false">SUM(F131:F132)</f>
        <v>73.53437</v>
      </c>
      <c r="G133" s="204"/>
      <c r="H133" s="198"/>
      <c r="I133" s="257"/>
      <c r="J133" s="207"/>
    </row>
    <row r="134" s="208" customFormat="true" ht="38.25" hidden="false" customHeight="false" outlineLevel="0" collapsed="false">
      <c r="A134" s="47" t="n">
        <f aca="false">MAX(A$2:A133)+1</f>
        <v>23</v>
      </c>
      <c r="B134" s="201"/>
      <c r="C134" s="149" t="n">
        <v>22030641</v>
      </c>
      <c r="D134" s="149"/>
      <c r="E134" s="150" t="s">
        <v>169</v>
      </c>
      <c r="F134" s="157"/>
      <c r="G134" s="152" t="s">
        <v>72</v>
      </c>
      <c r="H134" s="191" t="n">
        <f aca="false">H135</f>
        <v>162.82</v>
      </c>
      <c r="I134" s="257"/>
      <c r="J134" s="207"/>
    </row>
    <row r="135" s="208" customFormat="true" ht="38.25" hidden="false" customHeight="false" outlineLevel="0" collapsed="false">
      <c r="A135" s="200"/>
      <c r="B135" s="201"/>
      <c r="C135" s="169"/>
      <c r="D135" s="99" t="n">
        <v>2203064104</v>
      </c>
      <c r="E135" s="100" t="s">
        <v>170</v>
      </c>
      <c r="F135" s="154"/>
      <c r="G135" s="155" t="s">
        <v>72</v>
      </c>
      <c r="H135" s="198" t="n">
        <f aca="false">F139</f>
        <v>162.82</v>
      </c>
      <c r="I135" s="226"/>
      <c r="J135" s="15"/>
    </row>
    <row r="136" s="208" customFormat="true" ht="12.75" hidden="false" customHeight="false" outlineLevel="0" collapsed="false">
      <c r="A136" s="200"/>
      <c r="B136" s="201"/>
      <c r="C136" s="254"/>
      <c r="D136" s="85"/>
      <c r="E136" s="255" t="s">
        <v>171</v>
      </c>
      <c r="F136" s="256"/>
      <c r="G136" s="204"/>
      <c r="H136" s="198"/>
      <c r="I136" s="257"/>
      <c r="J136" s="207"/>
    </row>
    <row r="137" s="208" customFormat="true" ht="38.25" hidden="false" customHeight="false" outlineLevel="0" collapsed="false">
      <c r="A137" s="200"/>
      <c r="B137" s="201"/>
      <c r="C137" s="254"/>
      <c r="D137" s="85"/>
      <c r="E137" s="74" t="s">
        <v>172</v>
      </c>
      <c r="F137" s="94" t="n">
        <f aca="false">4033*0.04</f>
        <v>161.32</v>
      </c>
      <c r="G137" s="204"/>
      <c r="H137" s="205"/>
      <c r="I137" s="257"/>
      <c r="J137" s="207"/>
    </row>
    <row r="138" s="208" customFormat="true" ht="12.75" hidden="false" customHeight="false" outlineLevel="0" collapsed="false">
      <c r="A138" s="200"/>
      <c r="B138" s="201"/>
      <c r="C138" s="254"/>
      <c r="D138" s="85"/>
      <c r="E138" s="144" t="s">
        <v>156</v>
      </c>
      <c r="F138" s="185" t="n">
        <f aca="false">37.5*0.04</f>
        <v>1.5</v>
      </c>
      <c r="G138" s="204"/>
      <c r="H138" s="205"/>
      <c r="I138" s="257"/>
      <c r="J138" s="207"/>
    </row>
    <row r="139" s="208" customFormat="true" ht="12.75" hidden="false" customHeight="false" outlineLevel="0" collapsed="false">
      <c r="A139" s="200"/>
      <c r="B139" s="201"/>
      <c r="C139" s="254"/>
      <c r="D139" s="85"/>
      <c r="E139" s="147" t="s">
        <v>20</v>
      </c>
      <c r="F139" s="94" t="n">
        <f aca="false">SUM(F137:F138)</f>
        <v>162.82</v>
      </c>
      <c r="G139" s="204"/>
      <c r="H139" s="205"/>
      <c r="I139" s="257"/>
      <c r="J139" s="207"/>
    </row>
    <row r="140" s="208" customFormat="true" ht="12.75" hidden="false" customHeight="false" outlineLevel="0" collapsed="false">
      <c r="A140" s="200"/>
      <c r="B140" s="201"/>
      <c r="C140" s="254"/>
      <c r="D140" s="85"/>
      <c r="E140" s="262"/>
      <c r="F140" s="256"/>
      <c r="G140" s="204"/>
      <c r="H140" s="205"/>
      <c r="I140" s="257"/>
      <c r="J140" s="207"/>
    </row>
    <row r="141" s="59" customFormat="true" ht="12.75" hidden="false" customHeight="false" outlineLevel="0" collapsed="false">
      <c r="A141" s="47" t="n">
        <f aca="false">MAX(A$4:A140)+1</f>
        <v>24</v>
      </c>
      <c r="B141" s="176"/>
      <c r="C141" s="214" t="s">
        <v>173</v>
      </c>
      <c r="D141" s="50"/>
      <c r="E141" s="51" t="s">
        <v>174</v>
      </c>
      <c r="F141" s="251"/>
      <c r="G141" s="53" t="s">
        <v>29</v>
      </c>
      <c r="H141" s="191" t="n">
        <f aca="false">H142</f>
        <v>295</v>
      </c>
      <c r="I141" s="177"/>
      <c r="J141" s="58"/>
    </row>
    <row r="142" s="199" customFormat="true" ht="25.5" hidden="false" customHeight="false" outlineLevel="0" collapsed="false">
      <c r="A142" s="193"/>
      <c r="B142" s="194"/>
      <c r="C142" s="252"/>
      <c r="D142" s="99" t="s">
        <v>175</v>
      </c>
      <c r="E142" s="100" t="s">
        <v>176</v>
      </c>
      <c r="F142" s="253"/>
      <c r="G142" s="66" t="s">
        <v>29</v>
      </c>
      <c r="H142" s="198" t="n">
        <f aca="false">F145</f>
        <v>295</v>
      </c>
      <c r="I142" s="226"/>
      <c r="J142" s="15"/>
    </row>
    <row r="143" s="208" customFormat="true" ht="12.75" hidden="false" customHeight="false" outlineLevel="0" collapsed="false">
      <c r="A143" s="200"/>
      <c r="B143" s="201"/>
      <c r="C143" s="254"/>
      <c r="D143" s="85"/>
      <c r="E143" s="74" t="s">
        <v>177</v>
      </c>
      <c r="F143" s="94" t="n">
        <v>280</v>
      </c>
      <c r="G143" s="204"/>
      <c r="H143" s="205"/>
      <c r="I143" s="257"/>
      <c r="J143" s="207"/>
    </row>
    <row r="144" s="208" customFormat="true" ht="12.75" hidden="false" customHeight="false" outlineLevel="0" collapsed="false">
      <c r="A144" s="200"/>
      <c r="B144" s="201"/>
      <c r="C144" s="254"/>
      <c r="D144" s="85"/>
      <c r="E144" s="144" t="s">
        <v>178</v>
      </c>
      <c r="F144" s="185" t="n">
        <v>15</v>
      </c>
      <c r="G144" s="204"/>
      <c r="H144" s="205"/>
      <c r="I144" s="257"/>
      <c r="J144" s="207"/>
    </row>
    <row r="145" s="199" customFormat="true" ht="17.25" hidden="false" customHeight="true" outlineLevel="0" collapsed="false">
      <c r="A145" s="193"/>
      <c r="B145" s="194"/>
      <c r="C145" s="258"/>
      <c r="D145" s="63"/>
      <c r="E145" s="147" t="s">
        <v>20</v>
      </c>
      <c r="F145" s="94" t="n">
        <f aca="false">SUM(F143:F144)</f>
        <v>295</v>
      </c>
      <c r="G145" s="66"/>
      <c r="H145" s="191"/>
      <c r="I145" s="226"/>
      <c r="J145" s="259"/>
    </row>
    <row r="146" s="59" customFormat="true" ht="25.5" hidden="false" customHeight="false" outlineLevel="0" collapsed="false">
      <c r="A146" s="47" t="n">
        <f aca="false">MAX(A$4:A142)+1</f>
        <v>25</v>
      </c>
      <c r="B146" s="176"/>
      <c r="C146" s="214" t="s">
        <v>179</v>
      </c>
      <c r="D146" s="50"/>
      <c r="E146" s="51" t="s">
        <v>180</v>
      </c>
      <c r="F146" s="94"/>
      <c r="G146" s="53" t="s">
        <v>34</v>
      </c>
      <c r="H146" s="191" t="n">
        <f aca="false">H147</f>
        <v>11</v>
      </c>
      <c r="I146" s="177"/>
      <c r="J146" s="58"/>
    </row>
    <row r="147" s="199" customFormat="true" ht="25.5" hidden="false" customHeight="false" outlineLevel="0" collapsed="false">
      <c r="A147" s="193"/>
      <c r="B147" s="194"/>
      <c r="C147" s="252"/>
      <c r="D147" s="99" t="s">
        <v>179</v>
      </c>
      <c r="E147" s="100" t="s">
        <v>180</v>
      </c>
      <c r="F147" s="253"/>
      <c r="G147" s="66" t="s">
        <v>34</v>
      </c>
      <c r="H147" s="198" t="n">
        <v>11</v>
      </c>
      <c r="I147" s="226"/>
      <c r="J147" s="15"/>
    </row>
    <row r="148" s="59" customFormat="true" ht="25.5" hidden="false" customHeight="false" outlineLevel="0" collapsed="false">
      <c r="A148" s="47" t="n">
        <f aca="false">MAX(A$4:A146)+1</f>
        <v>26</v>
      </c>
      <c r="B148" s="176"/>
      <c r="C148" s="214" t="s">
        <v>181</v>
      </c>
      <c r="D148" s="50"/>
      <c r="E148" s="51" t="s">
        <v>182</v>
      </c>
      <c r="F148" s="251"/>
      <c r="G148" s="53" t="s">
        <v>34</v>
      </c>
      <c r="H148" s="191" t="n">
        <f aca="false">H149</f>
        <v>15</v>
      </c>
      <c r="I148" s="177"/>
      <c r="J148" s="58"/>
    </row>
    <row r="149" s="199" customFormat="true" ht="25.5" hidden="false" customHeight="false" outlineLevel="0" collapsed="false">
      <c r="A149" s="193"/>
      <c r="B149" s="194"/>
      <c r="C149" s="252"/>
      <c r="D149" s="99" t="s">
        <v>181</v>
      </c>
      <c r="E149" s="100" t="s">
        <v>182</v>
      </c>
      <c r="F149" s="253"/>
      <c r="G149" s="66" t="s">
        <v>34</v>
      </c>
      <c r="H149" s="198" t="n">
        <f aca="false">F152</f>
        <v>15</v>
      </c>
      <c r="I149" s="226"/>
      <c r="J149" s="15"/>
    </row>
    <row r="150" s="208" customFormat="true" ht="25.5" hidden="false" customHeight="false" outlineLevel="0" collapsed="false">
      <c r="A150" s="200"/>
      <c r="B150" s="201"/>
      <c r="C150" s="254"/>
      <c r="D150" s="85"/>
      <c r="E150" s="74" t="s">
        <v>183</v>
      </c>
      <c r="F150" s="94" t="n">
        <f aca="false">4+7+1</f>
        <v>12</v>
      </c>
      <c r="G150" s="204"/>
      <c r="H150" s="205"/>
      <c r="I150" s="257"/>
      <c r="J150" s="207"/>
    </row>
    <row r="151" s="208" customFormat="true" ht="12.75" hidden="false" customHeight="false" outlineLevel="0" collapsed="false">
      <c r="A151" s="200"/>
      <c r="B151" s="201"/>
      <c r="C151" s="254"/>
      <c r="D151" s="85"/>
      <c r="E151" s="144" t="s">
        <v>184</v>
      </c>
      <c r="F151" s="185" t="n">
        <v>3</v>
      </c>
      <c r="G151" s="204"/>
      <c r="H151" s="205"/>
      <c r="I151" s="257"/>
      <c r="J151" s="207"/>
    </row>
    <row r="152" s="208" customFormat="true" ht="12.75" hidden="false" customHeight="false" outlineLevel="0" collapsed="false">
      <c r="A152" s="200"/>
      <c r="B152" s="201"/>
      <c r="C152" s="254"/>
      <c r="D152" s="85"/>
      <c r="E152" s="147" t="s">
        <v>20</v>
      </c>
      <c r="F152" s="94" t="n">
        <f aca="false">SUM(F150:F151)</f>
        <v>15</v>
      </c>
      <c r="G152" s="204"/>
      <c r="H152" s="205"/>
      <c r="I152" s="257"/>
      <c r="J152" s="207"/>
    </row>
    <row r="153" s="59" customFormat="true" ht="25.5" hidden="false" customHeight="false" outlineLevel="0" collapsed="false">
      <c r="A153" s="47" t="n">
        <f aca="false">MAX(A$4:A149)+1</f>
        <v>27</v>
      </c>
      <c r="B153" s="176"/>
      <c r="C153" s="214" t="s">
        <v>185</v>
      </c>
      <c r="D153" s="50"/>
      <c r="E153" s="51" t="s">
        <v>186</v>
      </c>
      <c r="F153" s="251"/>
      <c r="G153" s="53" t="s">
        <v>34</v>
      </c>
      <c r="H153" s="191" t="n">
        <f aca="false">H154</f>
        <v>5</v>
      </c>
      <c r="I153" s="177"/>
      <c r="J153" s="58"/>
    </row>
    <row r="154" s="199" customFormat="true" ht="25.5" hidden="false" customHeight="false" outlineLevel="0" collapsed="false">
      <c r="A154" s="193"/>
      <c r="B154" s="194"/>
      <c r="C154" s="252"/>
      <c r="D154" s="99" t="s">
        <v>185</v>
      </c>
      <c r="E154" s="100" t="s">
        <v>186</v>
      </c>
      <c r="F154" s="253"/>
      <c r="G154" s="66" t="s">
        <v>34</v>
      </c>
      <c r="H154" s="198" t="n">
        <v>5</v>
      </c>
      <c r="I154" s="226"/>
      <c r="J154" s="15"/>
    </row>
    <row r="155" s="59" customFormat="true" ht="25.5" hidden="false" customHeight="false" outlineLevel="0" collapsed="false">
      <c r="A155" s="47" t="n">
        <f aca="false">MAX(A$2:A154)+1</f>
        <v>28</v>
      </c>
      <c r="B155" s="176"/>
      <c r="C155" s="214" t="n">
        <v>22250671</v>
      </c>
      <c r="D155" s="50"/>
      <c r="E155" s="51" t="s">
        <v>187</v>
      </c>
      <c r="F155" s="261"/>
      <c r="G155" s="53" t="s">
        <v>34</v>
      </c>
      <c r="H155" s="191" t="n">
        <f aca="false">H156</f>
        <v>15</v>
      </c>
      <c r="I155" s="177"/>
      <c r="J155" s="58"/>
    </row>
    <row r="156" s="199" customFormat="true" ht="32.25" hidden="false" customHeight="true" outlineLevel="0" collapsed="false">
      <c r="A156" s="193"/>
      <c r="B156" s="194"/>
      <c r="C156" s="258"/>
      <c r="D156" s="63" t="n">
        <v>2225067103</v>
      </c>
      <c r="E156" s="64" t="s">
        <v>188</v>
      </c>
      <c r="F156" s="263"/>
      <c r="G156" s="66" t="s">
        <v>34</v>
      </c>
      <c r="H156" s="198" t="n">
        <f aca="false">F167</f>
        <v>15</v>
      </c>
      <c r="I156" s="226"/>
      <c r="J156" s="15"/>
    </row>
    <row r="157" s="208" customFormat="true" ht="12.75" hidden="false" customHeight="false" outlineLevel="0" collapsed="false">
      <c r="A157" s="200"/>
      <c r="B157" s="201"/>
      <c r="C157" s="254"/>
      <c r="D157" s="85"/>
      <c r="E157" s="74" t="s">
        <v>189</v>
      </c>
      <c r="F157" s="94" t="n">
        <v>2</v>
      </c>
      <c r="G157" s="204"/>
      <c r="H157" s="205"/>
      <c r="I157" s="257"/>
      <c r="J157" s="207"/>
    </row>
    <row r="158" s="208" customFormat="true" ht="12.75" hidden="false" customHeight="false" outlineLevel="0" collapsed="false">
      <c r="A158" s="200"/>
      <c r="B158" s="201"/>
      <c r="C158" s="254"/>
      <c r="D158" s="85"/>
      <c r="E158" s="74" t="s">
        <v>190</v>
      </c>
      <c r="F158" s="94" t="n">
        <v>2</v>
      </c>
      <c r="G158" s="204"/>
      <c r="H158" s="205"/>
      <c r="I158" s="257"/>
      <c r="J158" s="207"/>
    </row>
    <row r="159" s="208" customFormat="true" ht="12.75" hidden="false" customHeight="false" outlineLevel="0" collapsed="false">
      <c r="A159" s="200"/>
      <c r="B159" s="201"/>
      <c r="C159" s="254"/>
      <c r="D159" s="85"/>
      <c r="E159" s="74" t="s">
        <v>191</v>
      </c>
      <c r="F159" s="94" t="n">
        <v>2</v>
      </c>
      <c r="G159" s="204"/>
      <c r="H159" s="205"/>
      <c r="I159" s="257"/>
      <c r="J159" s="207"/>
    </row>
    <row r="160" s="208" customFormat="true" ht="12.75" hidden="false" customHeight="false" outlineLevel="0" collapsed="false">
      <c r="A160" s="200"/>
      <c r="B160" s="201"/>
      <c r="C160" s="254"/>
      <c r="D160" s="85"/>
      <c r="E160" s="74" t="s">
        <v>192</v>
      </c>
      <c r="F160" s="94" t="n">
        <v>2</v>
      </c>
      <c r="G160" s="204"/>
      <c r="H160" s="205"/>
      <c r="I160" s="257"/>
      <c r="J160" s="207"/>
    </row>
    <row r="161" s="208" customFormat="true" ht="12.75" hidden="false" customHeight="false" outlineLevel="0" collapsed="false">
      <c r="A161" s="200"/>
      <c r="B161" s="201"/>
      <c r="C161" s="254"/>
      <c r="D161" s="85"/>
      <c r="E161" s="74" t="s">
        <v>193</v>
      </c>
      <c r="F161" s="94" t="n">
        <v>2</v>
      </c>
      <c r="G161" s="204"/>
      <c r="H161" s="205"/>
      <c r="I161" s="257"/>
      <c r="J161" s="207"/>
    </row>
    <row r="162" s="208" customFormat="true" ht="12.75" hidden="false" customHeight="false" outlineLevel="0" collapsed="false">
      <c r="A162" s="200"/>
      <c r="B162" s="201"/>
      <c r="C162" s="254"/>
      <c r="D162" s="85"/>
      <c r="E162" s="74" t="s">
        <v>194</v>
      </c>
      <c r="F162" s="94" t="n">
        <v>2</v>
      </c>
      <c r="G162" s="204"/>
      <c r="H162" s="205"/>
      <c r="I162" s="257"/>
      <c r="J162" s="207"/>
    </row>
    <row r="163" s="208" customFormat="true" ht="12.75" hidden="false" customHeight="false" outlineLevel="0" collapsed="false">
      <c r="A163" s="200"/>
      <c r="B163" s="201"/>
      <c r="C163" s="254"/>
      <c r="D163" s="85"/>
      <c r="E163" s="74"/>
      <c r="F163" s="94"/>
      <c r="G163" s="204"/>
      <c r="H163" s="205"/>
      <c r="I163" s="257"/>
      <c r="J163" s="207"/>
    </row>
    <row r="164" s="208" customFormat="true" ht="12.75" hidden="false" customHeight="false" outlineLevel="0" collapsed="false">
      <c r="A164" s="200"/>
      <c r="B164" s="201"/>
      <c r="C164" s="254"/>
      <c r="D164" s="85"/>
      <c r="E164" s="74" t="s">
        <v>195</v>
      </c>
      <c r="F164" s="94" t="n">
        <v>1</v>
      </c>
      <c r="G164" s="204"/>
      <c r="H164" s="205"/>
      <c r="I164" s="257"/>
      <c r="J164" s="207"/>
    </row>
    <row r="165" s="208" customFormat="true" ht="12.75" hidden="false" customHeight="false" outlineLevel="0" collapsed="false">
      <c r="A165" s="200"/>
      <c r="B165" s="201"/>
      <c r="C165" s="254"/>
      <c r="D165" s="85"/>
      <c r="E165" s="74" t="s">
        <v>196</v>
      </c>
      <c r="F165" s="94" t="n">
        <v>1</v>
      </c>
      <c r="G165" s="204"/>
      <c r="H165" s="205"/>
      <c r="I165" s="257"/>
      <c r="J165" s="207"/>
    </row>
    <row r="166" s="208" customFormat="true" ht="12.75" hidden="false" customHeight="false" outlineLevel="0" collapsed="false">
      <c r="A166" s="200"/>
      <c r="B166" s="201"/>
      <c r="C166" s="254"/>
      <c r="D166" s="85"/>
      <c r="E166" s="74" t="s">
        <v>197</v>
      </c>
      <c r="F166" s="185" t="n">
        <v>1</v>
      </c>
      <c r="G166" s="204"/>
      <c r="H166" s="205"/>
      <c r="I166" s="257"/>
      <c r="J166" s="207"/>
    </row>
    <row r="167" s="208" customFormat="true" ht="12.75" hidden="false" customHeight="false" outlineLevel="0" collapsed="false">
      <c r="A167" s="200"/>
      <c r="B167" s="201"/>
      <c r="C167" s="254"/>
      <c r="D167" s="85"/>
      <c r="E167" s="147" t="s">
        <v>20</v>
      </c>
      <c r="F167" s="94" t="n">
        <f aca="false">SUM(F157:F166)</f>
        <v>15</v>
      </c>
      <c r="G167" s="204"/>
      <c r="H167" s="205"/>
      <c r="I167" s="257"/>
      <c r="J167" s="207"/>
    </row>
    <row r="168" s="208" customFormat="true" ht="51" hidden="false" customHeight="false" outlineLevel="0" collapsed="false">
      <c r="A168" s="200"/>
      <c r="B168" s="264"/>
      <c r="C168" s="202"/>
      <c r="D168" s="265"/>
      <c r="E168" s="266" t="s">
        <v>198</v>
      </c>
      <c r="F168" s="145"/>
      <c r="G168" s="204"/>
      <c r="H168" s="205"/>
      <c r="I168" s="206"/>
      <c r="J168" s="207"/>
    </row>
    <row r="169" s="59" customFormat="true" ht="25.5" hidden="false" customHeight="false" outlineLevel="0" collapsed="false">
      <c r="A169" s="47" t="n">
        <f aca="false">MAX(A$2:A168)+1</f>
        <v>29</v>
      </c>
      <c r="B169" s="176"/>
      <c r="C169" s="214" t="s">
        <v>199</v>
      </c>
      <c r="D169" s="50"/>
      <c r="E169" s="51" t="s">
        <v>200</v>
      </c>
      <c r="F169" s="261"/>
      <c r="G169" s="53" t="s">
        <v>34</v>
      </c>
      <c r="H169" s="191" t="n">
        <f aca="false">H170</f>
        <v>8</v>
      </c>
      <c r="I169" s="177"/>
      <c r="J169" s="58"/>
    </row>
    <row r="170" s="199" customFormat="true" ht="32.25" hidden="false" customHeight="true" outlineLevel="0" collapsed="false">
      <c r="A170" s="193"/>
      <c r="B170" s="194"/>
      <c r="C170" s="258"/>
      <c r="D170" s="63" t="s">
        <v>201</v>
      </c>
      <c r="E170" s="64" t="s">
        <v>202</v>
      </c>
      <c r="F170" s="263"/>
      <c r="G170" s="66" t="s">
        <v>34</v>
      </c>
      <c r="H170" s="198" t="n">
        <f aca="false">F175</f>
        <v>8</v>
      </c>
      <c r="I170" s="226"/>
      <c r="J170" s="15"/>
    </row>
    <row r="171" s="208" customFormat="true" ht="12.75" hidden="false" customHeight="false" outlineLevel="0" collapsed="false">
      <c r="A171" s="200"/>
      <c r="B171" s="201"/>
      <c r="C171" s="254"/>
      <c r="D171" s="85"/>
      <c r="E171" s="266" t="s">
        <v>203</v>
      </c>
      <c r="F171" s="267" t="n">
        <v>2</v>
      </c>
      <c r="G171" s="204"/>
      <c r="H171" s="205"/>
      <c r="I171" s="257"/>
      <c r="J171" s="207"/>
    </row>
    <row r="172" s="208" customFormat="true" ht="12.75" hidden="false" customHeight="false" outlineLevel="0" collapsed="false">
      <c r="A172" s="200"/>
      <c r="B172" s="201"/>
      <c r="C172" s="254"/>
      <c r="D172" s="85"/>
      <c r="E172" s="74" t="s">
        <v>204</v>
      </c>
      <c r="F172" s="267" t="n">
        <v>2</v>
      </c>
      <c r="G172" s="204"/>
      <c r="H172" s="205"/>
      <c r="I172" s="257"/>
      <c r="J172" s="207"/>
    </row>
    <row r="173" s="208" customFormat="true" ht="12.75" hidden="false" customHeight="false" outlineLevel="0" collapsed="false">
      <c r="A173" s="200"/>
      <c r="B173" s="201"/>
      <c r="C173" s="254"/>
      <c r="D173" s="85"/>
      <c r="E173" s="74" t="s">
        <v>205</v>
      </c>
      <c r="F173" s="267" t="n">
        <v>2</v>
      </c>
      <c r="G173" s="204"/>
      <c r="H173" s="205"/>
      <c r="I173" s="257"/>
      <c r="J173" s="207"/>
    </row>
    <row r="174" s="208" customFormat="true" ht="12.75" hidden="false" customHeight="false" outlineLevel="0" collapsed="false">
      <c r="A174" s="200"/>
      <c r="B174" s="201"/>
      <c r="C174" s="254"/>
      <c r="D174" s="85"/>
      <c r="E174" s="266" t="s">
        <v>206</v>
      </c>
      <c r="F174" s="146" t="n">
        <v>2</v>
      </c>
      <c r="G174" s="204"/>
      <c r="H174" s="205"/>
      <c r="I174" s="257"/>
      <c r="J174" s="207"/>
    </row>
    <row r="175" s="208" customFormat="true" ht="12.75" hidden="false" customHeight="false" outlineLevel="0" collapsed="false">
      <c r="A175" s="200"/>
      <c r="B175" s="201"/>
      <c r="C175" s="254"/>
      <c r="D175" s="85"/>
      <c r="E175" s="147" t="s">
        <v>20</v>
      </c>
      <c r="F175" s="94" t="n">
        <f aca="false">SUM(F170:F174)</f>
        <v>8</v>
      </c>
      <c r="G175" s="204"/>
      <c r="H175" s="205"/>
      <c r="I175" s="257"/>
      <c r="J175" s="207"/>
    </row>
    <row r="176" s="208" customFormat="true" ht="51" hidden="false" customHeight="false" outlineLevel="0" collapsed="false">
      <c r="A176" s="200"/>
      <c r="B176" s="201"/>
      <c r="C176" s="254"/>
      <c r="D176" s="85"/>
      <c r="E176" s="266" t="s">
        <v>198</v>
      </c>
      <c r="F176" s="145"/>
      <c r="G176" s="204"/>
      <c r="H176" s="205"/>
      <c r="I176" s="257"/>
      <c r="J176" s="207"/>
    </row>
    <row r="177" s="59" customFormat="true" ht="25.5" hidden="false" customHeight="false" outlineLevel="0" collapsed="false">
      <c r="A177" s="47" t="n">
        <f aca="false">MAX(A$2:A176)+1</f>
        <v>30</v>
      </c>
      <c r="B177" s="176"/>
      <c r="C177" s="214" t="s">
        <v>207</v>
      </c>
      <c r="D177" s="50"/>
      <c r="E177" s="51" t="s">
        <v>208</v>
      </c>
      <c r="F177" s="261"/>
      <c r="G177" s="53" t="s">
        <v>15</v>
      </c>
      <c r="H177" s="191" t="n">
        <f aca="false">H178</f>
        <v>450</v>
      </c>
      <c r="I177" s="177"/>
      <c r="J177" s="58"/>
    </row>
    <row r="178" s="199" customFormat="true" ht="32.25" hidden="false" customHeight="true" outlineLevel="0" collapsed="false">
      <c r="A178" s="193"/>
      <c r="B178" s="194"/>
      <c r="C178" s="258"/>
      <c r="D178" s="63" t="s">
        <v>209</v>
      </c>
      <c r="E178" s="64" t="s">
        <v>210</v>
      </c>
      <c r="F178" s="263"/>
      <c r="G178" s="66" t="s">
        <v>15</v>
      </c>
      <c r="H178" s="198" t="n">
        <f aca="false">F180</f>
        <v>450</v>
      </c>
      <c r="I178" s="226"/>
      <c r="J178" s="15"/>
    </row>
    <row r="179" s="208" customFormat="true" ht="25.5" hidden="false" customHeight="false" outlineLevel="0" collapsed="false">
      <c r="A179" s="200"/>
      <c r="B179" s="201"/>
      <c r="C179" s="202"/>
      <c r="D179" s="265"/>
      <c r="E179" s="266" t="s">
        <v>211</v>
      </c>
      <c r="F179" s="145"/>
      <c r="G179" s="204"/>
      <c r="H179" s="205"/>
      <c r="I179" s="257"/>
      <c r="J179" s="207"/>
    </row>
    <row r="180" s="208" customFormat="true" ht="25.5" hidden="false" customHeight="false" outlineLevel="0" collapsed="false">
      <c r="A180" s="200"/>
      <c r="B180" s="201"/>
      <c r="C180" s="202"/>
      <c r="D180" s="265"/>
      <c r="E180" s="266" t="s">
        <v>212</v>
      </c>
      <c r="F180" s="145" t="n">
        <v>450</v>
      </c>
      <c r="G180" s="204"/>
      <c r="H180" s="205"/>
      <c r="I180" s="257"/>
      <c r="J180" s="207"/>
    </row>
    <row r="181" s="59" customFormat="true" ht="25.5" hidden="false" customHeight="false" outlineLevel="0" collapsed="false">
      <c r="A181" s="47" t="n">
        <f aca="false">MAX(A$4:A180)+1</f>
        <v>31</v>
      </c>
      <c r="B181" s="176"/>
      <c r="C181" s="214" t="s">
        <v>213</v>
      </c>
      <c r="D181" s="50"/>
      <c r="E181" s="51" t="s">
        <v>214</v>
      </c>
      <c r="F181" s="94"/>
      <c r="G181" s="53" t="s">
        <v>15</v>
      </c>
      <c r="H181" s="191" t="n">
        <f aca="false">SUM(H182:H187)</f>
        <v>367</v>
      </c>
      <c r="I181" s="177"/>
      <c r="J181" s="58"/>
    </row>
    <row r="182" s="183" customFormat="true" ht="25.5" hidden="false" customHeight="false" outlineLevel="0" collapsed="false">
      <c r="A182" s="215"/>
      <c r="B182" s="178"/>
      <c r="D182" s="179" t="s">
        <v>215</v>
      </c>
      <c r="E182" s="64" t="s">
        <v>216</v>
      </c>
      <c r="F182" s="94"/>
      <c r="G182" s="216" t="s">
        <v>15</v>
      </c>
      <c r="H182" s="198" t="n">
        <f aca="false">F183</f>
        <v>132.5</v>
      </c>
      <c r="I182" s="217"/>
      <c r="J182" s="15"/>
    </row>
    <row r="183" s="167" customFormat="true" ht="12.75" hidden="false" customHeight="false" outlineLevel="0" collapsed="false">
      <c r="A183" s="218"/>
      <c r="B183" s="184"/>
      <c r="D183" s="186"/>
      <c r="E183" s="74" t="s">
        <v>217</v>
      </c>
      <c r="F183" s="94" t="n">
        <f aca="false">530*0.25</f>
        <v>132.5</v>
      </c>
      <c r="G183" s="219"/>
      <c r="H183" s="205"/>
      <c r="I183" s="165"/>
      <c r="J183" s="81"/>
    </row>
    <row r="184" s="183" customFormat="true" ht="25.5" hidden="false" customHeight="false" outlineLevel="0" collapsed="false">
      <c r="A184" s="215"/>
      <c r="B184" s="178"/>
      <c r="D184" s="179" t="s">
        <v>218</v>
      </c>
      <c r="E184" s="64" t="s">
        <v>219</v>
      </c>
      <c r="F184" s="94"/>
      <c r="G184" s="216" t="s">
        <v>15</v>
      </c>
      <c r="H184" s="198" t="n">
        <f aca="false">F186</f>
        <v>82.5</v>
      </c>
      <c r="I184" s="217"/>
      <c r="J184" s="15"/>
    </row>
    <row r="185" s="167" customFormat="true" ht="12.75" hidden="false" customHeight="false" outlineLevel="0" collapsed="false">
      <c r="A185" s="218"/>
      <c r="B185" s="184"/>
      <c r="D185" s="186"/>
      <c r="E185" s="74" t="s">
        <v>220</v>
      </c>
      <c r="F185" s="94"/>
      <c r="G185" s="219"/>
      <c r="H185" s="205"/>
      <c r="I185" s="165"/>
      <c r="J185" s="81"/>
    </row>
    <row r="186" s="183" customFormat="true" ht="12.75" hidden="false" customHeight="false" outlineLevel="0" collapsed="false">
      <c r="A186" s="215"/>
      <c r="B186" s="178"/>
      <c r="D186" s="179"/>
      <c r="E186" s="74" t="s">
        <v>221</v>
      </c>
      <c r="F186" s="94" t="n">
        <f aca="false">660*0.125</f>
        <v>82.5</v>
      </c>
      <c r="G186" s="216"/>
      <c r="H186" s="198"/>
      <c r="I186" s="217"/>
      <c r="J186" s="15"/>
    </row>
    <row r="187" s="183" customFormat="true" ht="38.25" hidden="false" customHeight="false" outlineLevel="0" collapsed="false">
      <c r="A187" s="215"/>
      <c r="B187" s="178"/>
      <c r="D187" s="179" t="s">
        <v>222</v>
      </c>
      <c r="E187" s="64" t="s">
        <v>223</v>
      </c>
      <c r="F187" s="94"/>
      <c r="G187" s="216" t="s">
        <v>15</v>
      </c>
      <c r="H187" s="198" t="n">
        <f aca="false">F188</f>
        <v>152</v>
      </c>
      <c r="I187" s="217"/>
      <c r="J187" s="15"/>
    </row>
    <row r="188" s="208" customFormat="true" ht="12.75" hidden="false" customHeight="false" outlineLevel="0" collapsed="false">
      <c r="A188" s="200"/>
      <c r="B188" s="264"/>
      <c r="D188" s="149"/>
      <c r="E188" s="144" t="s">
        <v>224</v>
      </c>
      <c r="F188" s="94" t="n">
        <f aca="false">(181+116)/2+0.5*3.5*2</f>
        <v>152</v>
      </c>
      <c r="G188" s="152"/>
      <c r="H188" s="205"/>
      <c r="I188" s="257"/>
      <c r="J188" s="207"/>
    </row>
    <row r="189" s="59" customFormat="true" ht="12.75" hidden="false" customHeight="false" outlineLevel="0" collapsed="false">
      <c r="A189" s="47" t="n">
        <f aca="false">MAX(A$2:A188)+1</f>
        <v>32</v>
      </c>
      <c r="B189" s="176"/>
      <c r="C189" s="214" t="s">
        <v>225</v>
      </c>
      <c r="D189" s="50"/>
      <c r="E189" s="51" t="s">
        <v>226</v>
      </c>
      <c r="F189" s="94"/>
      <c r="G189" s="53" t="s">
        <v>15</v>
      </c>
      <c r="H189" s="191" t="n">
        <f aca="false">H190</f>
        <v>450</v>
      </c>
      <c r="I189" s="177"/>
      <c r="J189" s="58"/>
    </row>
    <row r="190" s="183" customFormat="true" ht="12.75" hidden="false" customHeight="false" outlineLevel="0" collapsed="false">
      <c r="A190" s="215"/>
      <c r="B190" s="178"/>
      <c r="D190" s="179" t="s">
        <v>225</v>
      </c>
      <c r="E190" s="64" t="s">
        <v>226</v>
      </c>
      <c r="F190" s="94"/>
      <c r="G190" s="216" t="s">
        <v>15</v>
      </c>
      <c r="H190" s="198" t="n">
        <f aca="false">F192</f>
        <v>450</v>
      </c>
      <c r="I190" s="217"/>
      <c r="J190" s="15"/>
    </row>
    <row r="191" s="167" customFormat="true" ht="12.75" hidden="false" customHeight="false" outlineLevel="0" collapsed="false">
      <c r="A191" s="218"/>
      <c r="B191" s="184"/>
      <c r="D191" s="186"/>
      <c r="E191" s="74" t="s">
        <v>227</v>
      </c>
      <c r="F191" s="94"/>
      <c r="G191" s="219"/>
      <c r="H191" s="205"/>
      <c r="I191" s="165"/>
      <c r="J191" s="81"/>
    </row>
    <row r="192" s="208" customFormat="true" ht="25.5" hidden="false" customHeight="false" outlineLevel="0" collapsed="false">
      <c r="A192" s="200"/>
      <c r="B192" s="201"/>
      <c r="C192" s="202"/>
      <c r="D192" s="265"/>
      <c r="E192" s="144" t="s">
        <v>228</v>
      </c>
      <c r="F192" s="94" t="n">
        <f aca="false">1.5*300</f>
        <v>450</v>
      </c>
      <c r="G192" s="204"/>
      <c r="H192" s="205"/>
      <c r="I192" s="257"/>
      <c r="J192" s="207"/>
    </row>
    <row r="193" s="199" customFormat="true" ht="17.25" hidden="false" customHeight="true" outlineLevel="0" collapsed="false">
      <c r="A193" s="193"/>
      <c r="B193" s="194"/>
      <c r="C193" s="258"/>
      <c r="D193" s="63"/>
      <c r="E193" s="144" t="s">
        <v>229</v>
      </c>
      <c r="F193" s="94"/>
      <c r="G193" s="66"/>
      <c r="H193" s="191"/>
      <c r="I193" s="226"/>
      <c r="J193" s="259"/>
    </row>
    <row r="194" s="59" customFormat="true" ht="12.75" hidden="false" customHeight="false" outlineLevel="0" collapsed="false">
      <c r="A194" s="47"/>
      <c r="B194" s="176"/>
      <c r="C194" s="214"/>
      <c r="D194" s="50"/>
      <c r="E194" s="51"/>
      <c r="F194" s="94"/>
      <c r="G194" s="53"/>
      <c r="H194" s="191"/>
      <c r="I194" s="177"/>
      <c r="J194" s="58"/>
    </row>
    <row r="195" s="174" customFormat="true" ht="30" hidden="false" customHeight="false" outlineLevel="0" collapsed="false">
      <c r="A195" s="39"/>
      <c r="B195" s="40" t="s">
        <v>230</v>
      </c>
      <c r="C195" s="170"/>
      <c r="D195" s="42"/>
      <c r="E195" s="171" t="s">
        <v>231</v>
      </c>
      <c r="F195" s="94"/>
      <c r="G195" s="34"/>
      <c r="H195" s="173"/>
      <c r="I195" s="14"/>
      <c r="J195" s="1"/>
      <c r="L195" s="175"/>
    </row>
    <row r="196" s="59" customFormat="true" ht="25.5" hidden="false" customHeight="false" outlineLevel="0" collapsed="false">
      <c r="A196" s="47" t="n">
        <f aca="false">MAX(A$2:A195)+1</f>
        <v>33</v>
      </c>
      <c r="B196" s="176"/>
      <c r="C196" s="214" t="n">
        <v>22010104</v>
      </c>
      <c r="D196" s="50"/>
      <c r="E196" s="51" t="s">
        <v>232</v>
      </c>
      <c r="F196" s="94"/>
      <c r="G196" s="53" t="s">
        <v>72</v>
      </c>
      <c r="H196" s="191" t="n">
        <f aca="false">H197</f>
        <v>203.9616</v>
      </c>
      <c r="I196" s="177"/>
      <c r="J196" s="58"/>
    </row>
    <row r="197" s="183" customFormat="true" ht="25.5" hidden="false" customHeight="false" outlineLevel="0" collapsed="false">
      <c r="A197" s="215"/>
      <c r="B197" s="178"/>
      <c r="D197" s="179" t="n">
        <v>22010104</v>
      </c>
      <c r="E197" s="64" t="s">
        <v>232</v>
      </c>
      <c r="F197" s="94"/>
      <c r="G197" s="216" t="s">
        <v>72</v>
      </c>
      <c r="H197" s="198" t="n">
        <f aca="false">F200</f>
        <v>203.9616</v>
      </c>
      <c r="I197" s="217"/>
      <c r="J197" s="15"/>
    </row>
    <row r="198" s="167" customFormat="true" ht="12.75" hidden="false" customHeight="false" outlineLevel="0" collapsed="false">
      <c r="A198" s="218"/>
      <c r="B198" s="184"/>
      <c r="D198" s="186"/>
      <c r="E198" s="74" t="s">
        <v>233</v>
      </c>
      <c r="F198" s="94"/>
      <c r="G198" s="219"/>
      <c r="H198" s="205"/>
      <c r="I198" s="165"/>
      <c r="J198" s="81"/>
    </row>
    <row r="199" s="208" customFormat="true" ht="12.75" hidden="false" customHeight="false" outlineLevel="0" collapsed="false">
      <c r="A199" s="200"/>
      <c r="B199" s="201"/>
      <c r="C199" s="202"/>
      <c r="D199" s="265"/>
      <c r="E199" s="144" t="s">
        <v>234</v>
      </c>
      <c r="F199" s="185"/>
      <c r="G199" s="204"/>
      <c r="H199" s="205"/>
      <c r="I199" s="257"/>
      <c r="J199" s="207"/>
    </row>
    <row r="200" s="199" customFormat="true" ht="17.25" hidden="false" customHeight="true" outlineLevel="0" collapsed="false">
      <c r="A200" s="193"/>
      <c r="B200" s="194"/>
      <c r="C200" s="258"/>
      <c r="D200" s="63"/>
      <c r="E200" s="144" t="s">
        <v>235</v>
      </c>
      <c r="F200" s="94" t="n">
        <f aca="false">926.64*0.19+27.9</f>
        <v>203.9616</v>
      </c>
      <c r="G200" s="66"/>
      <c r="H200" s="191"/>
      <c r="I200" s="226"/>
      <c r="J200" s="259"/>
    </row>
    <row r="201" s="59" customFormat="true" ht="30.75" hidden="false" customHeight="true" outlineLevel="0" collapsed="false">
      <c r="A201" s="47" t="n">
        <f aca="false">MAX(A$2:A199)+1</f>
        <v>34</v>
      </c>
      <c r="B201" s="176"/>
      <c r="C201" s="214" t="n">
        <v>22010201</v>
      </c>
      <c r="D201" s="50"/>
      <c r="E201" s="51" t="s">
        <v>236</v>
      </c>
      <c r="F201" s="94"/>
      <c r="G201" s="53" t="s">
        <v>72</v>
      </c>
      <c r="H201" s="191" t="n">
        <f aca="false">SUM(H202:H205)</f>
        <v>171.6</v>
      </c>
      <c r="I201" s="177"/>
      <c r="J201" s="58"/>
    </row>
    <row r="202" s="183" customFormat="true" ht="30.75" hidden="false" customHeight="true" outlineLevel="0" collapsed="false">
      <c r="A202" s="215"/>
      <c r="B202" s="178"/>
      <c r="D202" s="179" t="n">
        <v>2201020101</v>
      </c>
      <c r="E202" s="64" t="s">
        <v>237</v>
      </c>
      <c r="F202" s="94"/>
      <c r="G202" s="216" t="s">
        <v>72</v>
      </c>
      <c r="H202" s="198" t="n">
        <f aca="false">F208</f>
        <v>171.6</v>
      </c>
      <c r="I202" s="217"/>
      <c r="J202" s="15"/>
    </row>
    <row r="203" s="183" customFormat="true" ht="25.5" hidden="false" customHeight="false" outlineLevel="0" collapsed="false">
      <c r="A203" s="215"/>
      <c r="B203" s="178"/>
      <c r="D203" s="179"/>
      <c r="E203" s="74" t="s">
        <v>238</v>
      </c>
      <c r="F203" s="94"/>
      <c r="G203" s="216"/>
      <c r="H203" s="198"/>
      <c r="I203" s="217"/>
      <c r="J203" s="15"/>
    </row>
    <row r="204" s="167" customFormat="true" ht="25.5" hidden="false" customHeight="false" outlineLevel="0" collapsed="false">
      <c r="A204" s="218"/>
      <c r="B204" s="184"/>
      <c r="D204" s="186"/>
      <c r="E204" s="74" t="s">
        <v>239</v>
      </c>
      <c r="F204" s="94" t="n">
        <f aca="false">(0.75*240+1.5*300)*0.1</f>
        <v>63</v>
      </c>
      <c r="G204" s="219"/>
      <c r="H204" s="205"/>
      <c r="I204" s="165"/>
      <c r="J204" s="81"/>
    </row>
    <row r="205" s="208" customFormat="true" ht="12.75" hidden="false" customHeight="false" outlineLevel="0" collapsed="false">
      <c r="A205" s="200"/>
      <c r="B205" s="201"/>
      <c r="C205" s="202"/>
      <c r="D205" s="265"/>
      <c r="E205" s="247"/>
      <c r="F205" s="94"/>
      <c r="G205" s="204"/>
      <c r="H205" s="205"/>
      <c r="I205" s="257"/>
      <c r="J205" s="207"/>
    </row>
    <row r="206" s="167" customFormat="true" ht="12.75" hidden="false" customHeight="false" outlineLevel="0" collapsed="false">
      <c r="A206" s="218"/>
      <c r="B206" s="184"/>
      <c r="D206" s="186"/>
      <c r="E206" s="74" t="s">
        <v>240</v>
      </c>
      <c r="F206" s="94"/>
      <c r="G206" s="219"/>
      <c r="H206" s="205"/>
      <c r="I206" s="165"/>
      <c r="J206" s="81"/>
    </row>
    <row r="207" s="208" customFormat="true" ht="12.75" hidden="false" customHeight="false" outlineLevel="0" collapsed="false">
      <c r="A207" s="200"/>
      <c r="B207" s="201"/>
      <c r="C207" s="202"/>
      <c r="D207" s="265"/>
      <c r="E207" s="144" t="s">
        <v>241</v>
      </c>
      <c r="F207" s="185" t="n">
        <f aca="false">0.362*(300)</f>
        <v>108.6</v>
      </c>
      <c r="G207" s="204"/>
      <c r="H207" s="205"/>
      <c r="I207" s="257"/>
      <c r="J207" s="207"/>
    </row>
    <row r="208" s="199" customFormat="true" ht="17.25" hidden="false" customHeight="true" outlineLevel="0" collapsed="false">
      <c r="A208" s="193"/>
      <c r="B208" s="194"/>
      <c r="C208" s="258"/>
      <c r="D208" s="63"/>
      <c r="E208" s="147" t="s">
        <v>20</v>
      </c>
      <c r="F208" s="94" t="n">
        <f aca="false">SUM(F204:F207)</f>
        <v>171.6</v>
      </c>
      <c r="G208" s="66"/>
      <c r="H208" s="191"/>
      <c r="I208" s="226"/>
      <c r="J208" s="259"/>
    </row>
    <row r="209" s="59" customFormat="true" ht="38.25" hidden="false" customHeight="false" outlineLevel="0" collapsed="false">
      <c r="A209" s="47" t="n">
        <f aca="false">MAX(A$2:A208)+1</f>
        <v>35</v>
      </c>
      <c r="B209" s="176"/>
      <c r="C209" s="214" t="s">
        <v>242</v>
      </c>
      <c r="D209" s="50"/>
      <c r="E209" s="51" t="s">
        <v>243</v>
      </c>
      <c r="F209" s="94"/>
      <c r="G209" s="53" t="s">
        <v>72</v>
      </c>
      <c r="H209" s="191" t="n">
        <f aca="false">H210</f>
        <v>466.1</v>
      </c>
      <c r="I209" s="177"/>
      <c r="J209" s="58"/>
    </row>
    <row r="210" s="183" customFormat="true" ht="38.25" hidden="false" customHeight="false" outlineLevel="0" collapsed="false">
      <c r="A210" s="215"/>
      <c r="B210" s="178"/>
      <c r="D210" s="179" t="s">
        <v>244</v>
      </c>
      <c r="E210" s="64" t="s">
        <v>245</v>
      </c>
      <c r="F210" s="94"/>
      <c r="G210" s="216" t="s">
        <v>72</v>
      </c>
      <c r="H210" s="198" t="n">
        <f aca="false">F212</f>
        <v>466.1</v>
      </c>
      <c r="I210" s="217"/>
      <c r="J210" s="15"/>
    </row>
    <row r="211" s="183" customFormat="true" ht="12.75" hidden="false" customHeight="false" outlineLevel="0" collapsed="false">
      <c r="A211" s="215"/>
      <c r="B211" s="178"/>
      <c r="D211" s="179"/>
      <c r="E211" s="74" t="s">
        <v>246</v>
      </c>
      <c r="F211" s="94"/>
      <c r="G211" s="216"/>
      <c r="H211" s="198"/>
      <c r="I211" s="217"/>
      <c r="J211" s="15"/>
    </row>
    <row r="212" s="167" customFormat="true" ht="12.75" hidden="false" customHeight="false" outlineLevel="0" collapsed="false">
      <c r="A212" s="218"/>
      <c r="B212" s="184"/>
      <c r="D212" s="186"/>
      <c r="E212" s="74" t="s">
        <v>247</v>
      </c>
      <c r="F212" s="94" t="n">
        <f aca="false">932.2*0.5</f>
        <v>466.1</v>
      </c>
      <c r="G212" s="219"/>
      <c r="H212" s="205"/>
      <c r="I212" s="165"/>
      <c r="J212" s="81"/>
    </row>
    <row r="213" s="59" customFormat="true" ht="38.25" hidden="false" customHeight="false" outlineLevel="0" collapsed="false">
      <c r="A213" s="47" t="n">
        <f aca="false">MAX(A$2:A212)+1</f>
        <v>36</v>
      </c>
      <c r="B213" s="176"/>
      <c r="C213" s="214" t="s">
        <v>248</v>
      </c>
      <c r="D213" s="50"/>
      <c r="E213" s="51" t="s">
        <v>249</v>
      </c>
      <c r="F213" s="94"/>
      <c r="G213" s="53" t="s">
        <v>72</v>
      </c>
      <c r="H213" s="191" t="n">
        <f aca="false">H214</f>
        <v>162.09398</v>
      </c>
      <c r="I213" s="177"/>
      <c r="J213" s="58"/>
    </row>
    <row r="214" s="183" customFormat="true" ht="38.25" hidden="false" customHeight="false" outlineLevel="0" collapsed="false">
      <c r="A214" s="215"/>
      <c r="B214" s="178"/>
      <c r="D214" s="179" t="s">
        <v>250</v>
      </c>
      <c r="E214" s="64" t="s">
        <v>251</v>
      </c>
      <c r="F214" s="94"/>
      <c r="G214" s="216" t="s">
        <v>72</v>
      </c>
      <c r="H214" s="198" t="n">
        <f aca="false">F220</f>
        <v>162.09398</v>
      </c>
      <c r="I214" s="217"/>
      <c r="J214" s="15"/>
    </row>
    <row r="215" s="183" customFormat="true" ht="12.75" hidden="false" customHeight="false" outlineLevel="0" collapsed="false">
      <c r="A215" s="215"/>
      <c r="B215" s="178"/>
      <c r="D215" s="179"/>
      <c r="E215" s="74" t="s">
        <v>154</v>
      </c>
      <c r="F215" s="94"/>
      <c r="G215" s="216"/>
      <c r="H215" s="198"/>
      <c r="I215" s="217"/>
      <c r="J215" s="15"/>
    </row>
    <row r="216" s="167" customFormat="true" ht="12.75" hidden="false" customHeight="false" outlineLevel="0" collapsed="false">
      <c r="A216" s="218"/>
      <c r="B216" s="184"/>
      <c r="D216" s="186"/>
      <c r="E216" s="74" t="s">
        <v>252</v>
      </c>
      <c r="F216" s="94"/>
      <c r="G216" s="219"/>
      <c r="H216" s="205"/>
      <c r="I216" s="165"/>
      <c r="J216" s="81"/>
    </row>
    <row r="217" s="199" customFormat="true" ht="17.25" hidden="false" customHeight="true" outlineLevel="0" collapsed="false">
      <c r="A217" s="193"/>
      <c r="B217" s="194"/>
      <c r="C217" s="258"/>
      <c r="D217" s="63"/>
      <c r="E217" s="74" t="s">
        <v>253</v>
      </c>
      <c r="F217" s="94"/>
      <c r="G217" s="66"/>
      <c r="H217" s="191"/>
      <c r="I217" s="226"/>
      <c r="J217" s="259"/>
    </row>
    <row r="218" s="199" customFormat="true" ht="17.25" hidden="false" customHeight="true" outlineLevel="0" collapsed="false">
      <c r="A218" s="193"/>
      <c r="B218" s="194"/>
      <c r="C218" s="258"/>
      <c r="D218" s="63"/>
      <c r="E218" s="74" t="s">
        <v>254</v>
      </c>
      <c r="F218" s="94" t="n">
        <f aca="false">915.994*0.17</f>
        <v>155.71898</v>
      </c>
      <c r="G218" s="66"/>
      <c r="H218" s="191"/>
      <c r="I218" s="226"/>
      <c r="J218" s="259"/>
    </row>
    <row r="219" s="199" customFormat="true" ht="17.25" hidden="false" customHeight="true" outlineLevel="0" collapsed="false">
      <c r="A219" s="193"/>
      <c r="B219" s="194"/>
      <c r="C219" s="258"/>
      <c r="D219" s="63"/>
      <c r="E219" s="144" t="s">
        <v>255</v>
      </c>
      <c r="F219" s="185" t="n">
        <f aca="false">0.17*37.5</f>
        <v>6.375</v>
      </c>
      <c r="G219" s="66"/>
      <c r="H219" s="191"/>
      <c r="I219" s="226"/>
      <c r="J219" s="259"/>
    </row>
    <row r="220" s="199" customFormat="true" ht="17.25" hidden="false" customHeight="true" outlineLevel="0" collapsed="false">
      <c r="A220" s="193"/>
      <c r="B220" s="194"/>
      <c r="C220" s="258"/>
      <c r="D220" s="63"/>
      <c r="E220" s="147" t="s">
        <v>20</v>
      </c>
      <c r="F220" s="94" t="n">
        <f aca="false">SUM(F217:F219)</f>
        <v>162.09398</v>
      </c>
      <c r="G220" s="66"/>
      <c r="H220" s="191"/>
      <c r="I220" s="226"/>
      <c r="J220" s="259"/>
    </row>
    <row r="221" s="59" customFormat="true" ht="38.25" hidden="false" customHeight="false" outlineLevel="0" collapsed="false">
      <c r="A221" s="47" t="n">
        <f aca="false">MAX(A$2:A220)+1</f>
        <v>37</v>
      </c>
      <c r="B221" s="176"/>
      <c r="C221" s="214" t="s">
        <v>256</v>
      </c>
      <c r="D221" s="50"/>
      <c r="E221" s="51" t="s">
        <v>257</v>
      </c>
      <c r="F221" s="94"/>
      <c r="G221" s="53" t="s">
        <v>15</v>
      </c>
      <c r="H221" s="191" t="n">
        <f aca="false">H222</f>
        <v>945.84</v>
      </c>
      <c r="I221" s="177"/>
      <c r="J221" s="58"/>
    </row>
    <row r="222" s="183" customFormat="true" ht="38.25" hidden="false" customHeight="false" outlineLevel="0" collapsed="false">
      <c r="A222" s="215"/>
      <c r="B222" s="178"/>
      <c r="D222" s="179" t="s">
        <v>258</v>
      </c>
      <c r="E222" s="64" t="s">
        <v>259</v>
      </c>
      <c r="F222" s="94"/>
      <c r="G222" s="216" t="s">
        <v>15</v>
      </c>
      <c r="H222" s="198" t="n">
        <f aca="false">F226</f>
        <v>945.84</v>
      </c>
      <c r="I222" s="217"/>
      <c r="J222" s="15"/>
    </row>
    <row r="223" s="183" customFormat="true" ht="12.75" hidden="false" customHeight="false" outlineLevel="0" collapsed="false">
      <c r="A223" s="215"/>
      <c r="B223" s="178"/>
      <c r="D223" s="179"/>
      <c r="E223" s="74" t="s">
        <v>260</v>
      </c>
      <c r="F223" s="94"/>
      <c r="G223" s="216"/>
      <c r="H223" s="198"/>
      <c r="I223" s="217"/>
      <c r="J223" s="15"/>
    </row>
    <row r="224" s="167" customFormat="true" ht="16.5" hidden="false" customHeight="true" outlineLevel="0" collapsed="false">
      <c r="A224" s="218"/>
      <c r="B224" s="160"/>
      <c r="C224" s="161"/>
      <c r="D224" s="162"/>
      <c r="E224" s="74" t="s">
        <v>261</v>
      </c>
      <c r="F224" s="94" t="n">
        <v>908.34</v>
      </c>
      <c r="G224" s="163"/>
      <c r="H224" s="164"/>
      <c r="I224" s="165"/>
      <c r="J224" s="166"/>
    </row>
    <row r="225" s="271" customFormat="true" ht="16.5" hidden="false" customHeight="true" outlineLevel="0" collapsed="false">
      <c r="A225" s="193"/>
      <c r="B225" s="268"/>
      <c r="C225" s="252"/>
      <c r="D225" s="269"/>
      <c r="E225" s="144" t="s">
        <v>156</v>
      </c>
      <c r="F225" s="185" t="n">
        <v>37.5</v>
      </c>
      <c r="G225" s="212"/>
      <c r="H225" s="270"/>
      <c r="I225" s="226"/>
      <c r="J225" s="259"/>
    </row>
    <row r="226" s="199" customFormat="true" ht="17.25" hidden="false" customHeight="true" outlineLevel="0" collapsed="false">
      <c r="A226" s="193"/>
      <c r="B226" s="194"/>
      <c r="C226" s="258"/>
      <c r="D226" s="63"/>
      <c r="E226" s="147" t="s">
        <v>20</v>
      </c>
      <c r="F226" s="94" t="n">
        <f aca="false">SUM(F223:F225)</f>
        <v>945.84</v>
      </c>
      <c r="G226" s="66"/>
      <c r="H226" s="191"/>
      <c r="I226" s="226"/>
      <c r="J226" s="259"/>
    </row>
    <row r="227" s="271" customFormat="true" ht="16.5" hidden="false" customHeight="true" outlineLevel="0" collapsed="false">
      <c r="A227" s="193"/>
      <c r="B227" s="268"/>
      <c r="C227" s="252"/>
      <c r="D227" s="269"/>
      <c r="E227" s="272"/>
      <c r="F227" s="273"/>
      <c r="G227" s="212"/>
      <c r="H227" s="270"/>
      <c r="I227" s="226"/>
      <c r="J227" s="259"/>
    </row>
    <row r="228" s="271" customFormat="true" ht="16.5" hidden="false" customHeight="true" outlineLevel="0" collapsed="false">
      <c r="A228" s="193"/>
      <c r="B228" s="40" t="s">
        <v>262</v>
      </c>
      <c r="C228" s="41"/>
      <c r="D228" s="42"/>
      <c r="E228" s="43" t="s">
        <v>263</v>
      </c>
      <c r="F228" s="273"/>
      <c r="G228" s="212"/>
      <c r="H228" s="270"/>
      <c r="I228" s="226"/>
      <c r="J228" s="259"/>
    </row>
    <row r="229" s="59" customFormat="true" ht="25.5" hidden="false" customHeight="false" outlineLevel="0" collapsed="false">
      <c r="A229" s="47" t="n">
        <f aca="false">MAX(A$2:A228)+1</f>
        <v>38</v>
      </c>
      <c r="B229" s="48"/>
      <c r="C229" s="49" t="s">
        <v>264</v>
      </c>
      <c r="D229" s="50"/>
      <c r="E229" s="51" t="s">
        <v>265</v>
      </c>
      <c r="F229" s="75"/>
      <c r="G229" s="53" t="s">
        <v>15</v>
      </c>
      <c r="H229" s="274" t="n">
        <f aca="false">H230</f>
        <v>2341.63</v>
      </c>
      <c r="I229" s="275"/>
      <c r="J229" s="56"/>
      <c r="K229" s="57"/>
    </row>
    <row r="230" s="1" customFormat="true" ht="25.5" hidden="false" customHeight="false" outlineLevel="0" collapsed="false">
      <c r="A230" s="60"/>
      <c r="B230" s="61"/>
      <c r="C230" s="62"/>
      <c r="D230" s="63" t="s">
        <v>266</v>
      </c>
      <c r="E230" s="64" t="s">
        <v>267</v>
      </c>
      <c r="F230" s="276"/>
      <c r="G230" s="66" t="s">
        <v>15</v>
      </c>
      <c r="H230" s="277" t="n">
        <f aca="false">F233</f>
        <v>2341.63</v>
      </c>
      <c r="I230" s="143"/>
      <c r="J230" s="15"/>
      <c r="K230" s="98"/>
    </row>
    <row r="231" s="82" customFormat="true" ht="12.75" hidden="false" customHeight="false" outlineLevel="0" collapsed="false">
      <c r="A231" s="70"/>
      <c r="B231" s="83"/>
      <c r="C231" s="134"/>
      <c r="D231" s="265"/>
      <c r="E231" s="74" t="s">
        <v>268</v>
      </c>
      <c r="F231" s="278" t="n">
        <v>1711.63</v>
      </c>
      <c r="G231" s="204"/>
      <c r="H231" s="88"/>
      <c r="I231" s="279"/>
      <c r="J231" s="280"/>
      <c r="K231" s="80"/>
    </row>
    <row r="232" s="82" customFormat="true" ht="38.25" hidden="false" customHeight="false" outlineLevel="0" collapsed="false">
      <c r="A232" s="70"/>
      <c r="B232" s="83"/>
      <c r="C232" s="134"/>
      <c r="D232" s="265"/>
      <c r="E232" s="74" t="s">
        <v>269</v>
      </c>
      <c r="F232" s="86" t="n">
        <f aca="false">0.75*240+1.5*300</f>
        <v>630</v>
      </c>
      <c r="G232" s="204"/>
      <c r="H232" s="88"/>
      <c r="I232" s="279"/>
      <c r="J232" s="280"/>
      <c r="K232" s="80"/>
    </row>
    <row r="233" s="82" customFormat="true" ht="12.75" hidden="false" customHeight="false" outlineLevel="0" collapsed="false">
      <c r="A233" s="70"/>
      <c r="B233" s="83"/>
      <c r="C233" s="134"/>
      <c r="D233" s="265"/>
      <c r="E233" s="147" t="s">
        <v>20</v>
      </c>
      <c r="F233" s="278" t="n">
        <f aca="false">SUM(F231:F232)</f>
        <v>2341.63</v>
      </c>
      <c r="G233" s="204"/>
      <c r="H233" s="88"/>
      <c r="I233" s="279"/>
      <c r="J233" s="280"/>
      <c r="K233" s="80"/>
    </row>
    <row r="234" s="1" customFormat="true" ht="63.75" hidden="false" customHeight="false" outlineLevel="0" collapsed="false">
      <c r="A234" s="47" t="n">
        <f aca="false">MAX(A$2:A231)+1</f>
        <v>39</v>
      </c>
      <c r="B234" s="61"/>
      <c r="C234" s="149" t="s">
        <v>270</v>
      </c>
      <c r="D234" s="149"/>
      <c r="E234" s="150" t="s">
        <v>271</v>
      </c>
      <c r="F234" s="157"/>
      <c r="G234" s="152" t="s">
        <v>72</v>
      </c>
      <c r="H234" s="158" t="n">
        <f aca="false">H235</f>
        <v>22.5</v>
      </c>
      <c r="I234" s="143"/>
      <c r="J234" s="69"/>
      <c r="L234" s="15"/>
    </row>
    <row r="235" s="1" customFormat="true" ht="51" hidden="false" customHeight="false" outlineLevel="0" collapsed="false">
      <c r="A235" s="60"/>
      <c r="B235" s="61"/>
      <c r="C235" s="169"/>
      <c r="D235" s="99" t="s">
        <v>270</v>
      </c>
      <c r="E235" s="100" t="s">
        <v>271</v>
      </c>
      <c r="F235" s="154"/>
      <c r="G235" s="155" t="s">
        <v>72</v>
      </c>
      <c r="H235" s="67" t="n">
        <f aca="false">F236</f>
        <v>22.5</v>
      </c>
      <c r="I235" s="68"/>
      <c r="J235" s="69"/>
      <c r="L235" s="15"/>
    </row>
    <row r="236" s="174" customFormat="true" ht="25.5" hidden="false" customHeight="false" outlineLevel="0" collapsed="false">
      <c r="A236" s="39"/>
      <c r="B236" s="281"/>
      <c r="C236" s="282"/>
      <c r="D236" s="283"/>
      <c r="E236" s="141" t="s">
        <v>272</v>
      </c>
      <c r="F236" s="172" t="n">
        <f aca="false">150*0.15</f>
        <v>22.5</v>
      </c>
      <c r="G236" s="34"/>
      <c r="H236" s="173"/>
      <c r="I236" s="14"/>
      <c r="L236" s="175"/>
    </row>
    <row r="237" s="1" customFormat="true" ht="38.25" hidden="false" customHeight="false" outlineLevel="0" collapsed="false">
      <c r="A237" s="47" t="n">
        <f aca="false">MAX(A$2:A236)+1</f>
        <v>40</v>
      </c>
      <c r="B237" s="61"/>
      <c r="C237" s="149" t="s">
        <v>273</v>
      </c>
      <c r="D237" s="149"/>
      <c r="E237" s="150" t="s">
        <v>274</v>
      </c>
      <c r="F237" s="157"/>
      <c r="G237" s="152" t="s">
        <v>15</v>
      </c>
      <c r="H237" s="158" t="n">
        <f aca="false">H238</f>
        <v>1690</v>
      </c>
      <c r="I237" s="143"/>
      <c r="J237" s="69"/>
      <c r="L237" s="15"/>
    </row>
    <row r="238" s="1" customFormat="true" ht="38.25" hidden="false" customHeight="false" outlineLevel="0" collapsed="false">
      <c r="A238" s="60"/>
      <c r="B238" s="61"/>
      <c r="C238" s="169"/>
      <c r="D238" s="99" t="s">
        <v>275</v>
      </c>
      <c r="E238" s="100" t="s">
        <v>276</v>
      </c>
      <c r="F238" s="154"/>
      <c r="G238" s="155" t="s">
        <v>15</v>
      </c>
      <c r="H238" s="67" t="n">
        <f aca="false">F239</f>
        <v>1690</v>
      </c>
      <c r="I238" s="68"/>
      <c r="J238" s="69"/>
      <c r="L238" s="15"/>
    </row>
    <row r="239" s="174" customFormat="true" ht="25.5" hidden="false" customHeight="false" outlineLevel="0" collapsed="false">
      <c r="A239" s="39"/>
      <c r="B239" s="281"/>
      <c r="C239" s="282"/>
      <c r="D239" s="283"/>
      <c r="E239" s="141" t="s">
        <v>277</v>
      </c>
      <c r="F239" s="172" t="n">
        <v>1690</v>
      </c>
      <c r="G239" s="34"/>
      <c r="H239" s="173"/>
      <c r="I239" s="14"/>
      <c r="L239" s="175"/>
    </row>
    <row r="240" s="174" customFormat="true" ht="15.75" hidden="false" customHeight="false" outlineLevel="0" collapsed="false">
      <c r="A240" s="284"/>
      <c r="B240" s="285"/>
      <c r="C240" s="286"/>
      <c r="D240" s="287"/>
      <c r="E240" s="288"/>
      <c r="F240" s="289"/>
      <c r="G240" s="290"/>
      <c r="H240" s="291"/>
      <c r="I240" s="14"/>
      <c r="J240" s="1"/>
      <c r="L240" s="175"/>
    </row>
    <row r="241" customFormat="false" ht="12.75" hidden="false" customHeight="false" outlineLevel="0" collapsed="false">
      <c r="I241" s="14"/>
      <c r="J241" s="292"/>
    </row>
    <row r="242" customFormat="false" ht="12.75" hidden="false" customHeight="false" outlineLevel="0" collapsed="false">
      <c r="I242" s="14"/>
      <c r="J242" s="1"/>
    </row>
    <row r="243" customFormat="false" ht="12.75" hidden="false" customHeight="false" outlineLevel="0" collapsed="false">
      <c r="I243" s="14"/>
      <c r="J243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3T07:03:03Z</cp:lastPrinted>
  <dcterms:modified xsi:type="dcterms:W3CDTF">2020-03-05T13:25:03Z</dcterms:modified>
  <cp:revision>0</cp:revision>
  <dc:subject/>
  <dc:title/>
</cp:coreProperties>
</file>